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9_bez vozovky (zem. práce)" sheetId="1" state="visible" r:id="rId2"/>
    <sheet name="114-09_vozovka" sheetId="2" state="visible" r:id="rId3"/>
  </sheets>
  <definedNames>
    <definedName function="false" hidden="false" localSheetId="0" name="_xlnm.Print_Area" vbProcedure="false">'114-09_bez vozovky (zem. práce)'!$A$1:$H$213</definedName>
    <definedName function="false" hidden="false" localSheetId="0" name="_xlnm.Print_Titles" vbProcedure="false">'114-09_bez vozovky (zem. práce)'!$1:$4</definedName>
    <definedName function="false" hidden="false" localSheetId="1" name="_xlnm.Print_Area" vbProcedure="false">'114-09_vozovka'!$A$2:$H$42</definedName>
    <definedName function="false" hidden="false" localSheetId="1" name="_xlnm.Print_Titles" vbProcedure="false">'114-09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5">
  <si>
    <t xml:space="preserve">ČASŤ STAVBY :</t>
  </si>
  <si>
    <t xml:space="preserve">114-09 Prístupová cesta v km 19,885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.. 992,3m2, hrúbka 0,3m</t>
  </si>
  <si>
    <t xml:space="preserve">992,3m2 * 0,3m 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výkope pre priepust a kalové jamy :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 (materiál použitý späť do stavby- násyp+zásyp):</t>
  </si>
  <si>
    <t xml:space="preserve">uloženie zeminy na medziskládku (prebytok materiálu použitého v rámci iných SO 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 , aktivna zona - 225,5m3 ) 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 zo zemín nesúdržných</t>
  </si>
  <si>
    <t xml:space="preserve">"z vhodnej zeminy do násypu"</t>
  </si>
  <si>
    <t xml:space="preserve">zásyp priepustov: 82,16m3+59,36m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prebytku výkopku z medziskládky ktorý sa použije v rámci stavby</t>
  </si>
  <si>
    <t xml:space="preserve">nakladanie výkopku z medziskládky na sp. Zásyp, resp. do násypového telesa</t>
  </si>
  <si>
    <t xml:space="preserve">01080101</t>
  </si>
  <si>
    <t xml:space="preserve">Povrchové úpravy terénu, úprava pláne so  zhutnením v zárezoch</t>
  </si>
  <si>
    <t xml:space="preserve">m2</t>
  </si>
  <si>
    <t xml:space="preserve">0108010101</t>
  </si>
  <si>
    <t xml:space="preserve">Povrchové úpravy terénu, úprava pláne so  zhutnením v zárezoch, tr.horniny 1-4</t>
  </si>
  <si>
    <t xml:space="preserve"> úprava konštrukčnej pláne vo výkope : 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992,25m2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393,92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265,36m2=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vodorovné do 1 000 m</t>
  </si>
  <si>
    <t xml:space="preserve">odvoz ornice z odhumusovania na medziskládku:  </t>
  </si>
  <si>
    <t xml:space="preserve">odhumusovanie 0,25m .. 1137m2 * 0,25m = </t>
  </si>
  <si>
    <t xml:space="preserve">dovoz ornice na sp. zahumusovanie :</t>
  </si>
  <si>
    <t xml:space="preserve">(394m2 + 266m2) * 0,2m =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81101</t>
  </si>
  <si>
    <t xml:space="preserve">Povrchové úpravy terénu, sadenie, presádzanie, ošetrovanie, ochrana trávnika v rovine: </t>
  </si>
  <si>
    <t xml:space="preserve">svahovanie telesa vo výkope:</t>
  </si>
  <si>
    <t xml:space="preserve">0108050102</t>
  </si>
  <si>
    <t xml:space="preserve">Povrchové úpravy terénu, úpravy povrchov rozprestretím ornice na svahu</t>
  </si>
  <si>
    <t xml:space="preserve">svahovanie telesa v násype:hr. 200mm:</t>
  </si>
  <si>
    <t xml:space="preserve">265,36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STAVEBNÉ PRÁCE  NA  VÝSTAVBE  DIAĽNÍC, CIEST, CHODNÍKOV  A NEKRYTÝCH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1m:</t>
  </si>
  <si>
    <r>
      <rPr>
        <i val="true"/>
        <sz val="10"/>
        <rFont val="Arial CE"/>
        <family val="2"/>
        <charset val="238"/>
      </rPr>
      <t xml:space="preserve">priepust DN 600: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600:((1,2*8)+(1,2*8)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1,42*8,8)+(1,42*8,8)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600: 33,44m2*3,03kg=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43,68m2*3,03kg= 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priepust DN 600,priepust DN 800: (2*1,7+2*2,3)+(2*1,75+2*1,5)=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600, vrátane podkladných konštrukcíí (ŠD v hr. 0,1m + bet. lôžko hr. 0,1m, podkladové podvaly))</t>
  </si>
  <si>
    <t xml:space="preserve">priepust DN 800, vrátane podkladných konštrukcíí (ŠD v hr. 0,1m bet. lôžko hr. 0,1m, podkladové podvaly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600: 19,2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17,25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, priepust + kalová jama: </t>
  </si>
  <si>
    <r>
      <rPr>
        <i val="true"/>
        <sz val="10"/>
        <rFont val="Arial CE"/>
        <family val="2"/>
        <charset val="238"/>
      </rPr>
      <t xml:space="preserve">priepust DN 600:           (1,8*8)*4+(2*2)*2+(1,8*2)*2+(1,8*2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    (1,22*8,5)*4+(2*2,2)*2+(2,6*2,2)*2+(2*2,6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(250x700x1600mm, 3kusy, 500x700x1500mm, 1kus):  </t>
  </si>
  <si>
    <r>
      <rPr>
        <i val="true"/>
        <sz val="10"/>
        <rFont val="Arial CE"/>
        <family val="2"/>
        <charset val="238"/>
      </rPr>
      <t xml:space="preserve">priepust DN 600: ((0,25*0,7*1,6)*3+(0,5*0,7*1,5))m3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0,25*0,7*1,6)*3+(0,5*0,7*1,5))m3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- montáž + demontáž debnenia: (250x700x1600mm, 3kusy, 500x700x1500mm, 1kus):  =</t>
  </si>
  <si>
    <r>
      <rPr>
        <i val="true"/>
        <sz val="10"/>
        <rFont val="Arial CE"/>
        <family val="2"/>
        <charset val="238"/>
      </rPr>
      <t xml:space="preserve">priepust DN 600: ((0,25*0,7*2+1,6*0,7*2)*3+(0,5*0,7*2+0,7*1,5*2)*1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0,25*0,7*2+1,6*0,7*2)*3+(0,5*0,7*2+0,7*1,5*2)*1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r>
      <rPr>
        <i val="true"/>
        <sz val="10"/>
        <rFont val="Arial CE"/>
        <family val="2"/>
        <charset val="238"/>
      </rPr>
      <t xml:space="preserve">priepust DN 600: ((2*1,8)*0,3+(1,8*1,7)*2*0,3+(2*1,7)*2*0,3)m3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2*2)*0,3+(2,0*1,9)*2*0,3+(2*1,9)*2*0,3)m3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r>
      <rPr>
        <i val="true"/>
        <sz val="10"/>
        <rFont val="Arial CE"/>
        <family val="2"/>
        <charset val="238"/>
      </rPr>
      <t xml:space="preserve">priepust DN 600: ((2*2,2)*2+(2,6*2)*2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2*2,2)*2+(2,6*2)*2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4-09 Prístupová cesta v km 19,885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"</t>
  </si>
  <si>
    <t xml:space="preserve">spojovací asfaltový postrek PS, CBP: pod AC 11 O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, AC 11 O;PMB, hr. 40 mm:  </t>
  </si>
  <si>
    <t xml:space="preserve">667,08m2 * 0,04m = 26,68m3 </t>
  </si>
  <si>
    <t xml:space="preserve">22010104</t>
  </si>
  <si>
    <t xml:space="preserve">Podkladné a krycie vrstvy bez spojiva nestmelené, štrkodrva</t>
  </si>
  <si>
    <t xml:space="preserve">"konštrukcia vozovky "</t>
  </si>
  <si>
    <t xml:space="preserve">nestmelená vrstva zo štrkodrviny; 31,5 Gc</t>
  </si>
  <si>
    <t xml:space="preserve">s rozprestretím a zhutnením, po zhutnení hr. min. 260mm:</t>
  </si>
  <si>
    <t xml:space="preserve">843,66m2 * 0,26m = 219,35m3</t>
  </si>
  <si>
    <t xml:space="preserve">22010204</t>
  </si>
  <si>
    <t xml:space="preserve">Podkladné a krycie vrstvy bez spojiva, spevnenie krajníc, štrkodrva</t>
  </si>
  <si>
    <t xml:space="preserve">spevnenie krajnice štrkodrvou fr. 0-32, hr.100 mm</t>
  </si>
  <si>
    <t xml:space="preserve">(80m + 65,5m + 2,5m) * 0,1m = 14,8m3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, PI;B .. 752,1m2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, AC 22-P B, hr. 100 mm: </t>
  </si>
  <si>
    <t xml:space="preserve">709,59m2 * 0,1m = 70,96m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28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fals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174" activeCellId="0" sqref="A174:IV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1.99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</row>
    <row r="8" s="2" customFormat="true" ht="12.75" hidden="false" customHeight="false" outlineLevel="0" collapsed="false">
      <c r="A8" s="41" t="n">
        <f aca="false">MAX(A$1:A7)+1</f>
        <v>1</v>
      </c>
      <c r="B8" s="42"/>
      <c r="C8" s="43" t="s">
        <v>13</v>
      </c>
      <c r="D8" s="44"/>
      <c r="E8" s="45" t="s">
        <v>14</v>
      </c>
      <c r="F8" s="46"/>
      <c r="G8" s="37" t="s">
        <v>15</v>
      </c>
      <c r="H8" s="47" t="n">
        <f aca="false">F11</f>
        <v>297.69</v>
      </c>
    </row>
    <row r="9" s="2" customFormat="true" ht="12.75" hidden="false" customHeight="false" outlineLevel="0" collapsed="false">
      <c r="A9" s="41"/>
      <c r="B9" s="42"/>
      <c r="C9" s="43"/>
      <c r="D9" s="48" t="s">
        <v>16</v>
      </c>
      <c r="E9" s="49" t="s">
        <v>17</v>
      </c>
      <c r="F9" s="46"/>
      <c r="G9" s="50" t="s">
        <v>15</v>
      </c>
      <c r="H9" s="51"/>
    </row>
    <row r="10" s="2" customFormat="true" ht="12.75" hidden="false" customHeight="false" outlineLevel="0" collapsed="false">
      <c r="A10" s="52"/>
      <c r="B10" s="42"/>
      <c r="C10" s="44"/>
      <c r="D10" s="44"/>
      <c r="E10" s="53" t="s">
        <v>18</v>
      </c>
      <c r="G10" s="54"/>
      <c r="H10" s="55"/>
    </row>
    <row r="11" s="2" customFormat="true" ht="12.75" hidden="false" customHeight="false" outlineLevel="0" collapsed="false">
      <c r="A11" s="52"/>
      <c r="B11" s="42"/>
      <c r="C11" s="44"/>
      <c r="D11" s="44"/>
      <c r="E11" s="53" t="s">
        <v>19</v>
      </c>
      <c r="F11" s="56" t="n">
        <f aca="false">992.3*0.3</f>
        <v>297.69</v>
      </c>
      <c r="G11" s="54"/>
      <c r="H11" s="55"/>
    </row>
    <row r="12" s="2" customFormat="true" ht="12.75" hidden="false" customHeight="false" outlineLevel="0" collapsed="false">
      <c r="A12" s="52"/>
      <c r="B12" s="42"/>
      <c r="C12" s="57"/>
      <c r="D12" s="48"/>
      <c r="E12" s="58"/>
      <c r="F12" s="59"/>
      <c r="G12" s="50"/>
      <c r="H12" s="55"/>
    </row>
    <row r="13" s="2" customFormat="true" ht="12.75" hidden="false" customHeight="false" outlineLevel="0" collapsed="false">
      <c r="A13" s="31"/>
      <c r="B13" s="32" t="s">
        <v>20</v>
      </c>
      <c r="C13" s="33"/>
      <c r="D13" s="34"/>
      <c r="E13" s="60" t="s">
        <v>21</v>
      </c>
      <c r="F13" s="61"/>
      <c r="G13" s="37"/>
      <c r="H13" s="38"/>
    </row>
    <row r="14" s="2" customFormat="true" ht="12.75" hidden="false" customHeight="false" outlineLevel="0" collapsed="false">
      <c r="A14" s="62"/>
      <c r="B14" s="63"/>
      <c r="C14" s="63"/>
      <c r="D14" s="63"/>
      <c r="E14" s="64"/>
      <c r="F14" s="61"/>
      <c r="G14" s="63"/>
      <c r="H14" s="65"/>
    </row>
    <row r="15" s="2" customFormat="true" ht="12.75" hidden="false" customHeight="false" outlineLevel="0" collapsed="false">
      <c r="A15" s="41" t="n">
        <f aca="false">MAX(A$1:A14)+1</f>
        <v>2</v>
      </c>
      <c r="B15" s="42"/>
      <c r="C15" s="66" t="s">
        <v>22</v>
      </c>
      <c r="D15" s="66"/>
      <c r="E15" s="67" t="s">
        <v>23</v>
      </c>
      <c r="F15" s="68"/>
      <c r="G15" s="69" t="s">
        <v>15</v>
      </c>
      <c r="H15" s="70" t="n">
        <f aca="false">H16</f>
        <v>284.25</v>
      </c>
    </row>
    <row r="16" s="2" customFormat="true" ht="25.5" hidden="false" customHeight="false" outlineLevel="0" collapsed="false">
      <c r="A16" s="52"/>
      <c r="B16" s="42"/>
      <c r="C16" s="57"/>
      <c r="D16" s="71" t="s">
        <v>24</v>
      </c>
      <c r="E16" s="72" t="s">
        <v>25</v>
      </c>
      <c r="F16" s="73"/>
      <c r="G16" s="54" t="s">
        <v>15</v>
      </c>
      <c r="H16" s="55" t="n">
        <f aca="false">F94</f>
        <v>284.25</v>
      </c>
    </row>
    <row r="17" s="2" customFormat="true" ht="12.75" hidden="false" customHeight="false" outlineLevel="0" collapsed="false">
      <c r="A17" s="52"/>
      <c r="B17" s="42"/>
      <c r="C17" s="57"/>
      <c r="D17" s="71"/>
      <c r="E17" s="74" t="s">
        <v>26</v>
      </c>
      <c r="F17" s="73"/>
      <c r="G17" s="54"/>
      <c r="H17" s="55"/>
    </row>
    <row r="18" s="2" customFormat="true" ht="12.75" hidden="false" customHeight="false" outlineLevel="0" collapsed="false">
      <c r="A18" s="52"/>
      <c r="B18" s="42"/>
      <c r="C18" s="57"/>
      <c r="D18" s="71"/>
      <c r="E18" s="74"/>
      <c r="F18" s="73"/>
      <c r="G18" s="54"/>
      <c r="H18" s="55"/>
    </row>
    <row r="19" s="2" customFormat="true" ht="12.75" hidden="false" customHeight="false" outlineLevel="0" collapsed="false">
      <c r="A19" s="41" t="n">
        <f aca="false">MAX(A$1:A18)+1</f>
        <v>3</v>
      </c>
      <c r="B19" s="42"/>
      <c r="C19" s="66" t="s">
        <v>27</v>
      </c>
      <c r="D19" s="66"/>
      <c r="E19" s="75" t="s">
        <v>28</v>
      </c>
      <c r="F19" s="76"/>
      <c r="G19" s="69" t="s">
        <v>15</v>
      </c>
      <c r="H19" s="70" t="n">
        <f aca="false">H20</f>
        <v>553</v>
      </c>
    </row>
    <row r="20" s="2" customFormat="true" ht="25.5" hidden="false" customHeight="false" outlineLevel="0" collapsed="false">
      <c r="A20" s="52"/>
      <c r="B20" s="42"/>
      <c r="C20" s="57"/>
      <c r="D20" s="71" t="s">
        <v>29</v>
      </c>
      <c r="E20" s="58" t="s">
        <v>30</v>
      </c>
      <c r="F20" s="76"/>
      <c r="G20" s="54" t="s">
        <v>15</v>
      </c>
      <c r="H20" s="55" t="n">
        <f aca="false">F23</f>
        <v>553</v>
      </c>
    </row>
    <row r="21" s="2" customFormat="true" ht="12.75" hidden="false" customHeight="false" outlineLevel="0" collapsed="false">
      <c r="A21" s="52"/>
      <c r="B21" s="42"/>
      <c r="C21" s="57"/>
      <c r="D21" s="71"/>
      <c r="E21" s="58" t="s">
        <v>31</v>
      </c>
      <c r="F21" s="77" t="n">
        <v>367</v>
      </c>
      <c r="G21" s="54"/>
      <c r="H21" s="55"/>
      <c r="I21" s="78"/>
      <c r="J21" s="78"/>
    </row>
    <row r="22" s="2" customFormat="true" ht="12.75" hidden="false" customHeight="false" outlineLevel="0" collapsed="false">
      <c r="A22" s="52"/>
      <c r="B22" s="42"/>
      <c r="C22" s="57"/>
      <c r="D22" s="71"/>
      <c r="E22" s="58" t="s">
        <v>32</v>
      </c>
      <c r="F22" s="79" t="n">
        <f aca="false">108+78</f>
        <v>186</v>
      </c>
      <c r="G22" s="54"/>
      <c r="H22" s="55"/>
    </row>
    <row r="23" s="2" customFormat="true" ht="12.75" hidden="false" customHeight="false" outlineLevel="0" collapsed="false">
      <c r="A23" s="52"/>
      <c r="B23" s="42"/>
      <c r="C23" s="80"/>
      <c r="D23" s="81"/>
      <c r="E23" s="58"/>
      <c r="F23" s="77" t="n">
        <f aca="false">SUM(F21:F22)</f>
        <v>553</v>
      </c>
      <c r="G23" s="82"/>
      <c r="H23" s="55"/>
    </row>
    <row r="24" s="2" customFormat="true" ht="12.75" hidden="false" customHeight="false" outlineLevel="0" collapsed="false">
      <c r="A24" s="52"/>
      <c r="B24" s="42"/>
      <c r="C24" s="80"/>
      <c r="D24" s="81"/>
      <c r="E24" s="58"/>
      <c r="F24" s="77"/>
      <c r="G24" s="82"/>
      <c r="H24" s="55"/>
    </row>
    <row r="25" s="2" customFormat="true" ht="12.75" hidden="false" customHeight="false" outlineLevel="0" collapsed="false">
      <c r="A25" s="41" t="n">
        <f aca="false">MAX(A$1:A23)+1</f>
        <v>4</v>
      </c>
      <c r="B25" s="42"/>
      <c r="C25" s="66" t="s">
        <v>33</v>
      </c>
      <c r="D25" s="66"/>
      <c r="E25" s="67" t="s">
        <v>34</v>
      </c>
      <c r="F25" s="68"/>
      <c r="G25" s="69" t="s">
        <v>15</v>
      </c>
      <c r="H25" s="70" t="n">
        <f aca="false">H26</f>
        <v>553</v>
      </c>
    </row>
    <row r="26" s="1" customFormat="true" ht="12.75" hidden="false" customHeight="false" outlineLevel="0" collapsed="false">
      <c r="A26" s="83"/>
      <c r="B26" s="84"/>
      <c r="C26" s="85"/>
      <c r="D26" s="86" t="n">
        <v>104010007</v>
      </c>
      <c r="E26" s="87" t="s">
        <v>35</v>
      </c>
      <c r="F26" s="88"/>
      <c r="G26" s="89" t="s">
        <v>15</v>
      </c>
      <c r="H26" s="90" t="n">
        <f aca="false">F30</f>
        <v>553</v>
      </c>
    </row>
    <row r="27" s="1" customFormat="true" ht="24" hidden="false" customHeight="true" outlineLevel="0" collapsed="false">
      <c r="A27" s="83"/>
      <c r="B27" s="84"/>
      <c r="C27" s="85"/>
      <c r="D27" s="91"/>
      <c r="E27" s="92" t="s">
        <v>36</v>
      </c>
      <c r="F27" s="93" t="n">
        <f aca="false">F36+H39</f>
        <v>438.02</v>
      </c>
      <c r="G27" s="94"/>
      <c r="H27" s="90"/>
    </row>
    <row r="28" s="1" customFormat="true" ht="23.25" hidden="false" customHeight="true" outlineLevel="0" collapsed="false">
      <c r="A28" s="83"/>
      <c r="B28" s="84"/>
      <c r="C28" s="85"/>
      <c r="D28" s="91"/>
      <c r="E28" s="92" t="s">
        <v>37</v>
      </c>
      <c r="F28" s="93" t="n">
        <f aca="false">F23-F27</f>
        <v>114.98</v>
      </c>
      <c r="G28" s="94"/>
      <c r="H28" s="90"/>
    </row>
    <row r="29" s="1" customFormat="true" ht="12.75" hidden="false" customHeight="false" outlineLevel="0" collapsed="false">
      <c r="A29" s="83"/>
      <c r="B29" s="84"/>
      <c r="C29" s="85"/>
      <c r="D29" s="91"/>
      <c r="E29" s="92" t="s">
        <v>38</v>
      </c>
      <c r="F29" s="95" t="n">
        <f aca="false">0</f>
        <v>0</v>
      </c>
      <c r="G29" s="94"/>
      <c r="H29" s="90"/>
    </row>
    <row r="30" s="1" customFormat="true" ht="12.75" hidden="false" customHeight="false" outlineLevel="0" collapsed="false">
      <c r="A30" s="83"/>
      <c r="B30" s="84"/>
      <c r="C30" s="96"/>
      <c r="D30" s="97"/>
      <c r="E30" s="98"/>
      <c r="F30" s="93" t="n">
        <f aca="false">SUM(F27:F29)</f>
        <v>553</v>
      </c>
      <c r="G30" s="99"/>
      <c r="H30" s="90"/>
    </row>
    <row r="31" s="78" customFormat="true" ht="12.75" hidden="false" customHeight="false" outlineLevel="0" collapsed="false">
      <c r="A31" s="100"/>
      <c r="B31" s="101"/>
      <c r="C31" s="102"/>
      <c r="D31" s="103"/>
      <c r="E31" s="104"/>
      <c r="F31" s="77"/>
      <c r="G31" s="28"/>
      <c r="H31" s="105"/>
    </row>
    <row r="32" s="2" customFormat="true" ht="12.75" hidden="false" customHeight="false" outlineLevel="0" collapsed="false">
      <c r="A32" s="52"/>
      <c r="B32" s="42"/>
      <c r="C32" s="80"/>
      <c r="D32" s="81"/>
      <c r="E32" s="58"/>
      <c r="F32" s="77"/>
      <c r="G32" s="82"/>
      <c r="H32" s="55"/>
    </row>
    <row r="33" s="2" customFormat="true" ht="12.75" hidden="false" customHeight="false" outlineLevel="0" collapsed="false">
      <c r="A33" s="41" t="n">
        <f aca="false">MAX(A$1:A30)+1</f>
        <v>5</v>
      </c>
      <c r="B33" s="42"/>
      <c r="C33" s="34" t="s">
        <v>39</v>
      </c>
      <c r="D33" s="34"/>
      <c r="E33" s="60" t="s">
        <v>40</v>
      </c>
      <c r="F33" s="106"/>
      <c r="G33" s="37" t="s">
        <v>15</v>
      </c>
      <c r="H33" s="70" t="n">
        <f aca="false">H34</f>
        <v>296.5</v>
      </c>
    </row>
    <row r="34" s="2" customFormat="true" ht="25.5" hidden="false" customHeight="false" outlineLevel="0" collapsed="false">
      <c r="A34" s="41"/>
      <c r="B34" s="42"/>
      <c r="C34" s="34"/>
      <c r="D34" s="48" t="s">
        <v>41</v>
      </c>
      <c r="E34" s="58" t="s">
        <v>42</v>
      </c>
      <c r="F34" s="106"/>
      <c r="G34" s="50" t="s">
        <v>15</v>
      </c>
      <c r="H34" s="55" t="n">
        <f aca="false">F36</f>
        <v>296.5</v>
      </c>
    </row>
    <row r="35" s="2" customFormat="true" ht="12.75" hidden="false" customHeight="false" outlineLevel="0" collapsed="false">
      <c r="A35" s="41"/>
      <c r="B35" s="42"/>
      <c r="C35" s="34"/>
      <c r="D35" s="107"/>
      <c r="E35" s="58"/>
      <c r="F35" s="106"/>
      <c r="G35" s="37"/>
      <c r="H35" s="70"/>
    </row>
    <row r="36" s="2" customFormat="true" ht="38.25" hidden="false" customHeight="false" outlineLevel="0" collapsed="false">
      <c r="A36" s="52"/>
      <c r="B36" s="42"/>
      <c r="C36" s="57"/>
      <c r="D36" s="48"/>
      <c r="E36" s="58" t="s">
        <v>43</v>
      </c>
      <c r="F36" s="108" t="n">
        <f aca="false">296.5</f>
        <v>296.5</v>
      </c>
      <c r="G36" s="109"/>
      <c r="H36" s="55"/>
    </row>
    <row r="37" s="2" customFormat="true" ht="12.75" hidden="false" customHeight="false" outlineLevel="0" collapsed="false">
      <c r="A37" s="52"/>
      <c r="B37" s="42"/>
      <c r="C37" s="57"/>
      <c r="E37" s="58"/>
      <c r="F37" s="110"/>
      <c r="G37" s="111"/>
      <c r="H37" s="38"/>
    </row>
    <row r="38" s="78" customFormat="true" ht="12.75" hidden="false" customHeight="false" outlineLevel="0" collapsed="false">
      <c r="A38" s="100"/>
      <c r="B38" s="101"/>
      <c r="C38" s="102"/>
      <c r="D38" s="103"/>
      <c r="E38" s="58"/>
      <c r="F38" s="112"/>
      <c r="G38" s="113"/>
      <c r="H38" s="105"/>
    </row>
    <row r="39" s="2" customFormat="true" ht="12.75" hidden="false" customHeight="false" outlineLevel="0" collapsed="false">
      <c r="A39" s="41" t="n">
        <f aca="false">MAX(A$1:A36)+1</f>
        <v>6</v>
      </c>
      <c r="B39" s="42"/>
      <c r="C39" s="34" t="s">
        <v>44</v>
      </c>
      <c r="D39" s="34"/>
      <c r="E39" s="60" t="s">
        <v>45</v>
      </c>
      <c r="F39" s="61"/>
      <c r="G39" s="37" t="s">
        <v>15</v>
      </c>
      <c r="H39" s="70" t="n">
        <f aca="false">H41</f>
        <v>141.52</v>
      </c>
    </row>
    <row r="40" s="2" customFormat="true" ht="12.75" hidden="false" customHeight="false" outlineLevel="0" collapsed="false">
      <c r="A40" s="41"/>
      <c r="B40" s="42"/>
      <c r="C40" s="34"/>
      <c r="D40" s="34"/>
      <c r="E40" s="60"/>
      <c r="F40" s="61"/>
      <c r="G40" s="37"/>
      <c r="H40" s="70"/>
    </row>
    <row r="41" s="2" customFormat="true" ht="25.5" hidden="false" customHeight="false" outlineLevel="0" collapsed="false">
      <c r="A41" s="52"/>
      <c r="B41" s="42"/>
      <c r="C41" s="57"/>
      <c r="D41" s="48" t="s">
        <v>46</v>
      </c>
      <c r="E41" s="58" t="s">
        <v>47</v>
      </c>
      <c r="F41" s="76"/>
      <c r="G41" s="50" t="s">
        <v>15</v>
      </c>
      <c r="H41" s="55" t="n">
        <f aca="false">82.16+59.36</f>
        <v>141.52</v>
      </c>
    </row>
    <row r="42" s="2" customFormat="true" ht="12.75" hidden="false" customHeight="false" outlineLevel="0" collapsed="false">
      <c r="A42" s="52"/>
      <c r="B42" s="42"/>
      <c r="C42" s="57"/>
      <c r="D42" s="48"/>
      <c r="E42" s="114" t="s">
        <v>48</v>
      </c>
      <c r="F42" s="76"/>
      <c r="G42" s="50"/>
      <c r="H42" s="55"/>
    </row>
    <row r="43" s="2" customFormat="true" ht="12.75" hidden="false" customHeight="false" outlineLevel="0" collapsed="false">
      <c r="A43" s="52"/>
      <c r="B43" s="42"/>
      <c r="C43" s="80"/>
      <c r="D43" s="81"/>
      <c r="E43" s="58" t="s">
        <v>49</v>
      </c>
      <c r="F43" s="77"/>
      <c r="G43" s="82"/>
      <c r="H43" s="55"/>
    </row>
    <row r="44" s="78" customFormat="true" ht="12.75" hidden="false" customHeight="false" outlineLevel="0" collapsed="false">
      <c r="A44" s="100"/>
      <c r="B44" s="101"/>
      <c r="C44" s="102"/>
      <c r="D44" s="103"/>
      <c r="E44" s="58"/>
      <c r="F44" s="77"/>
      <c r="G44" s="28"/>
      <c r="H44" s="105"/>
    </row>
    <row r="45" s="2" customFormat="true" ht="12.75" hidden="false" customHeight="false" outlineLevel="0" collapsed="false">
      <c r="A45" s="41" t="n">
        <f aca="false">MAX(A$1:A44)+1</f>
        <v>7</v>
      </c>
      <c r="B45" s="42"/>
      <c r="C45" s="115" t="s">
        <v>50</v>
      </c>
      <c r="D45" s="115"/>
      <c r="E45" s="116" t="s">
        <v>51</v>
      </c>
      <c r="F45" s="117"/>
      <c r="G45" s="69" t="s">
        <v>15</v>
      </c>
      <c r="H45" s="70" t="n">
        <f aca="false">H46</f>
        <v>991.02</v>
      </c>
    </row>
    <row r="46" s="2" customFormat="true" ht="25.5" hidden="false" customHeight="false" outlineLevel="0" collapsed="false">
      <c r="A46" s="52"/>
      <c r="B46" s="42"/>
      <c r="C46" s="71"/>
      <c r="D46" s="91" t="s">
        <v>52</v>
      </c>
      <c r="E46" s="114" t="s">
        <v>53</v>
      </c>
      <c r="F46" s="118"/>
      <c r="G46" s="54" t="s">
        <v>15</v>
      </c>
      <c r="H46" s="55" t="n">
        <f aca="false">F49</f>
        <v>991.02</v>
      </c>
    </row>
    <row r="47" s="2" customFormat="true" ht="12.75" hidden="false" customHeight="false" outlineLevel="0" collapsed="false">
      <c r="A47" s="52"/>
      <c r="B47" s="42"/>
      <c r="C47" s="119"/>
      <c r="D47" s="120"/>
      <c r="E47" s="121" t="s">
        <v>54</v>
      </c>
      <c r="F47" s="122" t="n">
        <f aca="false">F23</f>
        <v>553</v>
      </c>
      <c r="G47" s="123"/>
      <c r="H47" s="55"/>
    </row>
    <row r="48" s="2" customFormat="true" ht="12.75" hidden="false" customHeight="false" outlineLevel="0" collapsed="false">
      <c r="A48" s="52"/>
      <c r="B48" s="42"/>
      <c r="C48" s="119"/>
      <c r="D48" s="120"/>
      <c r="E48" s="121" t="s">
        <v>55</v>
      </c>
      <c r="F48" s="124" t="n">
        <f aca="false">F27</f>
        <v>438.02</v>
      </c>
      <c r="G48" s="123"/>
      <c r="H48" s="55"/>
    </row>
    <row r="49" s="2" customFormat="true" ht="12.75" hidden="false" customHeight="false" outlineLevel="0" collapsed="false">
      <c r="A49" s="52"/>
      <c r="B49" s="42"/>
      <c r="C49" s="57"/>
      <c r="D49" s="48"/>
      <c r="E49" s="58"/>
      <c r="F49" s="125" t="n">
        <f aca="false">SUM(F47:F48)</f>
        <v>991.02</v>
      </c>
      <c r="G49" s="50"/>
      <c r="H49" s="55"/>
    </row>
    <row r="50" s="2" customFormat="true" ht="12.75" hidden="false" customHeight="false" outlineLevel="0" collapsed="false">
      <c r="A50" s="41" t="n">
        <f aca="false">MAX(A$1:A49)+1</f>
        <v>8</v>
      </c>
      <c r="B50" s="42"/>
      <c r="C50" s="34" t="s">
        <v>56</v>
      </c>
      <c r="D50" s="34"/>
      <c r="E50" s="126" t="s">
        <v>57</v>
      </c>
      <c r="F50" s="117"/>
      <c r="G50" s="69" t="s">
        <v>15</v>
      </c>
      <c r="H50" s="70" t="n">
        <f aca="false">H51</f>
        <v>114.98</v>
      </c>
    </row>
    <row r="51" s="2" customFormat="true" ht="25.5" hidden="false" customHeight="false" outlineLevel="0" collapsed="false">
      <c r="A51" s="52"/>
      <c r="B51" s="42"/>
      <c r="C51" s="71"/>
      <c r="D51" s="48" t="s">
        <v>58</v>
      </c>
      <c r="E51" s="127" t="s">
        <v>59</v>
      </c>
      <c r="F51" s="118"/>
      <c r="G51" s="54" t="s">
        <v>15</v>
      </c>
      <c r="H51" s="55" t="n">
        <f aca="false">F52</f>
        <v>114.98</v>
      </c>
    </row>
    <row r="52" s="2" customFormat="true" ht="12.75" hidden="false" customHeight="false" outlineLevel="0" collapsed="false">
      <c r="A52" s="52"/>
      <c r="B52" s="42"/>
      <c r="C52" s="119"/>
      <c r="D52" s="120"/>
      <c r="E52" s="121" t="s">
        <v>60</v>
      </c>
      <c r="F52" s="122" t="n">
        <f aca="false">F23-F36-H41</f>
        <v>114.98</v>
      </c>
      <c r="G52" s="123"/>
      <c r="H52" s="55"/>
    </row>
    <row r="53" s="2" customFormat="true" ht="12.75" hidden="false" customHeight="false" outlineLevel="0" collapsed="false">
      <c r="A53" s="52"/>
      <c r="B53" s="42"/>
      <c r="C53" s="119"/>
      <c r="D53" s="120"/>
      <c r="E53" s="128"/>
      <c r="F53" s="129"/>
      <c r="G53" s="123"/>
      <c r="H53" s="55"/>
    </row>
    <row r="54" s="134" customFormat="true" ht="12.75" hidden="false" customHeight="false" outlineLevel="0" collapsed="false">
      <c r="A54" s="130" t="n">
        <f aca="false">MAX(A$1:A52)+1</f>
        <v>9</v>
      </c>
      <c r="B54" s="131"/>
      <c r="C54" s="34" t="s">
        <v>61</v>
      </c>
      <c r="D54" s="48"/>
      <c r="E54" s="126" t="s">
        <v>62</v>
      </c>
      <c r="F54" s="132"/>
      <c r="G54" s="37" t="s">
        <v>15</v>
      </c>
      <c r="H54" s="133" t="n">
        <f aca="false">F47</f>
        <v>553</v>
      </c>
    </row>
    <row r="55" s="134" customFormat="true" ht="25.5" hidden="false" customHeight="false" outlineLevel="0" collapsed="false">
      <c r="A55" s="135"/>
      <c r="B55" s="131"/>
      <c r="C55" s="48"/>
      <c r="D55" s="48" t="s">
        <v>63</v>
      </c>
      <c r="E55" s="127" t="s">
        <v>64</v>
      </c>
      <c r="F55" s="136"/>
      <c r="G55" s="50" t="s">
        <v>15</v>
      </c>
      <c r="H55" s="137" t="n">
        <f aca="false">F58</f>
        <v>553</v>
      </c>
    </row>
    <row r="56" s="134" customFormat="true" ht="25.5" hidden="false" customHeight="false" outlineLevel="0" collapsed="false">
      <c r="A56" s="135"/>
      <c r="B56" s="131"/>
      <c r="C56" s="48"/>
      <c r="D56" s="48"/>
      <c r="E56" s="127" t="s">
        <v>65</v>
      </c>
      <c r="F56" s="138" t="n">
        <f aca="false">F52</f>
        <v>114.98</v>
      </c>
      <c r="G56" s="50"/>
      <c r="H56" s="137"/>
    </row>
    <row r="57" s="134" customFormat="true" ht="25.5" hidden="false" customHeight="false" outlineLevel="0" collapsed="false">
      <c r="A57" s="135"/>
      <c r="B57" s="131"/>
      <c r="C57" s="48"/>
      <c r="D57" s="48"/>
      <c r="E57" s="127" t="s">
        <v>66</v>
      </c>
      <c r="F57" s="139" t="n">
        <f aca="false">F48</f>
        <v>438.02</v>
      </c>
      <c r="G57" s="50"/>
      <c r="H57" s="137"/>
    </row>
    <row r="58" s="78" customFormat="true" ht="12.75" hidden="false" customHeight="false" outlineLevel="0" collapsed="false">
      <c r="A58" s="100"/>
      <c r="B58" s="101"/>
      <c r="C58" s="102"/>
      <c r="D58" s="103"/>
      <c r="E58" s="58"/>
      <c r="F58" s="125" t="n">
        <f aca="false">SUM(F56:F57)</f>
        <v>553</v>
      </c>
      <c r="G58" s="28"/>
      <c r="H58" s="105"/>
    </row>
    <row r="59" s="78" customFormat="true" ht="12.75" hidden="false" customHeight="false" outlineLevel="0" collapsed="false">
      <c r="A59" s="100"/>
      <c r="B59" s="101"/>
      <c r="C59" s="102"/>
      <c r="D59" s="103"/>
      <c r="E59" s="58"/>
      <c r="F59" s="125"/>
      <c r="G59" s="28"/>
      <c r="H59" s="105"/>
    </row>
    <row r="60" s="2" customFormat="true" ht="25.5" hidden="false" customHeight="false" outlineLevel="0" collapsed="false">
      <c r="A60" s="130" t="n">
        <f aca="false">MAX(A$1:A56)+1</f>
        <v>10</v>
      </c>
      <c r="B60" s="42"/>
      <c r="C60" s="66" t="s">
        <v>67</v>
      </c>
      <c r="D60" s="120"/>
      <c r="E60" s="140" t="s">
        <v>68</v>
      </c>
      <c r="F60" s="129"/>
      <c r="G60" s="69" t="s">
        <v>69</v>
      </c>
      <c r="H60" s="141" t="n">
        <f aca="false">H61</f>
        <v>434.753</v>
      </c>
    </row>
    <row r="61" s="2" customFormat="true" ht="25.5" hidden="false" customHeight="false" outlineLevel="0" collapsed="false">
      <c r="A61" s="142"/>
      <c r="B61" s="42"/>
      <c r="C61" s="143"/>
      <c r="D61" s="71" t="s">
        <v>70</v>
      </c>
      <c r="E61" s="144" t="s">
        <v>71</v>
      </c>
      <c r="F61" s="129"/>
      <c r="G61" s="54" t="s">
        <v>69</v>
      </c>
      <c r="H61" s="55" t="n">
        <f aca="false">F62</f>
        <v>434.753</v>
      </c>
    </row>
    <row r="62" s="2" customFormat="true" ht="12.75" hidden="false" customHeight="false" outlineLevel="0" collapsed="false">
      <c r="A62" s="142"/>
      <c r="B62" s="42"/>
      <c r="C62" s="143"/>
      <c r="D62" s="120"/>
      <c r="E62" s="145" t="s">
        <v>72</v>
      </c>
      <c r="F62" s="129" t="n">
        <f aca="false">434.753</f>
        <v>434.753</v>
      </c>
      <c r="G62" s="123"/>
      <c r="H62" s="55"/>
    </row>
    <row r="63" s="2" customFormat="true" ht="12.75" hidden="false" customHeight="false" outlineLevel="0" collapsed="false">
      <c r="A63" s="52"/>
      <c r="B63" s="42"/>
      <c r="C63" s="57"/>
      <c r="D63" s="48"/>
      <c r="E63" s="58"/>
      <c r="F63" s="125"/>
      <c r="G63" s="50"/>
      <c r="H63" s="55"/>
    </row>
    <row r="64" s="2" customFormat="true" ht="25.5" hidden="false" customHeight="false" outlineLevel="0" collapsed="false">
      <c r="A64" s="41" t="n">
        <f aca="false">MAX(A$1:A63)+1</f>
        <v>11</v>
      </c>
      <c r="B64" s="42"/>
      <c r="C64" s="66" t="s">
        <v>73</v>
      </c>
      <c r="D64" s="66"/>
      <c r="E64" s="67" t="s">
        <v>74</v>
      </c>
      <c r="F64" s="68"/>
      <c r="G64" s="69" t="s">
        <v>69</v>
      </c>
      <c r="H64" s="70" t="n">
        <f aca="false">H65</f>
        <v>447.5</v>
      </c>
    </row>
    <row r="65" s="2" customFormat="true" ht="25.5" hidden="false" customHeight="false" outlineLevel="0" collapsed="false">
      <c r="A65" s="52"/>
      <c r="B65" s="42"/>
      <c r="C65" s="71"/>
      <c r="D65" s="71" t="s">
        <v>75</v>
      </c>
      <c r="E65" s="58" t="s">
        <v>76</v>
      </c>
      <c r="F65" s="76"/>
      <c r="G65" s="54" t="s">
        <v>69</v>
      </c>
      <c r="H65" s="55" t="n">
        <f aca="false">F66</f>
        <v>447.5</v>
      </c>
    </row>
    <row r="66" s="2" customFormat="true" ht="12.75" hidden="false" customHeight="false" outlineLevel="0" collapsed="false">
      <c r="A66" s="52"/>
      <c r="B66" s="42"/>
      <c r="C66" s="57"/>
      <c r="D66" s="48"/>
      <c r="E66" s="58" t="s">
        <v>77</v>
      </c>
      <c r="F66" s="77" t="n">
        <f aca="false">447.5</f>
        <v>447.5</v>
      </c>
      <c r="G66" s="50"/>
      <c r="H66" s="55"/>
    </row>
    <row r="67" s="2" customFormat="true" ht="12.75" hidden="false" customHeight="false" outlineLevel="0" collapsed="false">
      <c r="A67" s="52"/>
      <c r="B67" s="42"/>
      <c r="C67" s="57"/>
      <c r="D67" s="48"/>
      <c r="E67" s="58"/>
      <c r="F67" s="125"/>
      <c r="G67" s="50"/>
      <c r="H67" s="55"/>
    </row>
    <row r="68" s="2" customFormat="true" ht="12.75" hidden="false" customHeight="false" outlineLevel="0" collapsed="false">
      <c r="A68" s="41" t="n">
        <f aca="false">MAX(A$1:A67)+1</f>
        <v>12</v>
      </c>
      <c r="B68" s="146"/>
      <c r="C68" s="66" t="s">
        <v>78</v>
      </c>
      <c r="D68" s="66"/>
      <c r="E68" s="67" t="s">
        <v>79</v>
      </c>
      <c r="F68" s="68"/>
      <c r="G68" s="69" t="s">
        <v>69</v>
      </c>
      <c r="H68" s="70" t="n">
        <f aca="false">H69</f>
        <v>992.25</v>
      </c>
    </row>
    <row r="69" s="2" customFormat="true" ht="12.75" hidden="false" customHeight="false" outlineLevel="0" collapsed="false">
      <c r="A69" s="147"/>
      <c r="B69" s="146"/>
      <c r="C69" s="71"/>
      <c r="D69" s="71" t="s">
        <v>80</v>
      </c>
      <c r="E69" s="58" t="s">
        <v>81</v>
      </c>
      <c r="F69" s="76"/>
      <c r="G69" s="54" t="s">
        <v>69</v>
      </c>
      <c r="H69" s="55" t="n">
        <f aca="false">F70</f>
        <v>992.25</v>
      </c>
    </row>
    <row r="70" s="2" customFormat="true" ht="12.75" hidden="false" customHeight="false" outlineLevel="0" collapsed="false">
      <c r="A70" s="52"/>
      <c r="B70" s="42"/>
      <c r="C70" s="148"/>
      <c r="D70" s="149"/>
      <c r="E70" s="58" t="s">
        <v>82</v>
      </c>
      <c r="F70" s="77" t="n">
        <f aca="false">992.25</f>
        <v>992.25</v>
      </c>
      <c r="G70" s="50"/>
      <c r="H70" s="55"/>
    </row>
    <row r="71" s="2" customFormat="true" ht="12.75" hidden="false" customHeight="false" outlineLevel="0" collapsed="false">
      <c r="A71" s="147"/>
      <c r="B71" s="146"/>
      <c r="C71" s="71"/>
      <c r="D71" s="71"/>
      <c r="E71" s="150"/>
      <c r="F71" s="73"/>
      <c r="G71" s="54"/>
      <c r="H71" s="55"/>
    </row>
    <row r="72" s="2" customFormat="true" ht="13.5" hidden="false" customHeight="true" outlineLevel="0" collapsed="false">
      <c r="A72" s="41" t="n">
        <f aca="false">MAX(A$1:A70)+1</f>
        <v>13</v>
      </c>
      <c r="B72" s="42"/>
      <c r="C72" s="34" t="s">
        <v>83</v>
      </c>
      <c r="D72" s="34"/>
      <c r="E72" s="126" t="s">
        <v>84</v>
      </c>
      <c r="F72" s="132"/>
      <c r="G72" s="37" t="s">
        <v>69</v>
      </c>
      <c r="H72" s="70" t="n">
        <f aca="false">H73</f>
        <v>393.92</v>
      </c>
    </row>
    <row r="73" s="2" customFormat="true" ht="15.75" hidden="false" customHeight="true" outlineLevel="0" collapsed="false">
      <c r="A73" s="147"/>
      <c r="B73" s="151"/>
      <c r="C73" s="48"/>
      <c r="D73" s="48" t="s">
        <v>85</v>
      </c>
      <c r="E73" s="127" t="s">
        <v>86</v>
      </c>
      <c r="F73" s="136"/>
      <c r="G73" s="50" t="s">
        <v>69</v>
      </c>
      <c r="H73" s="55" t="n">
        <f aca="false">F75</f>
        <v>393.92</v>
      </c>
    </row>
    <row r="74" s="2" customFormat="true" ht="12.75" hidden="false" customHeight="false" outlineLevel="0" collapsed="false">
      <c r="A74" s="52"/>
      <c r="B74" s="42"/>
      <c r="C74" s="57"/>
      <c r="D74" s="48"/>
      <c r="E74" s="58" t="s">
        <v>87</v>
      </c>
      <c r="G74" s="50"/>
      <c r="H74" s="55"/>
    </row>
    <row r="75" s="2" customFormat="true" ht="12.75" hidden="false" customHeight="false" outlineLevel="0" collapsed="false">
      <c r="A75" s="52"/>
      <c r="B75" s="152"/>
      <c r="C75" s="57"/>
      <c r="D75" s="48"/>
      <c r="E75" s="58" t="s">
        <v>88</v>
      </c>
      <c r="F75" s="77" t="n">
        <f aca="false">393.92</f>
        <v>393.92</v>
      </c>
      <c r="G75" s="50"/>
      <c r="H75" s="55"/>
    </row>
    <row r="76" s="2" customFormat="true" ht="12.75" hidden="false" customHeight="false" outlineLevel="0" collapsed="false">
      <c r="A76" s="52"/>
      <c r="B76" s="152"/>
      <c r="C76" s="57"/>
      <c r="D76" s="48"/>
      <c r="E76" s="58"/>
      <c r="F76" s="77"/>
      <c r="G76" s="50"/>
      <c r="H76" s="55"/>
    </row>
    <row r="77" s="2" customFormat="true" ht="12.75" hidden="false" customHeight="false" outlineLevel="0" collapsed="false">
      <c r="A77" s="130" t="n">
        <f aca="false">MAX(A$1:A75)+1</f>
        <v>14</v>
      </c>
      <c r="B77" s="42"/>
      <c r="C77" s="66" t="s">
        <v>89</v>
      </c>
      <c r="D77" s="66"/>
      <c r="E77" s="67" t="s">
        <v>90</v>
      </c>
      <c r="F77" s="68"/>
      <c r="G77" s="69" t="s">
        <v>69</v>
      </c>
      <c r="H77" s="70" t="n">
        <f aca="false">H78</f>
        <v>265.36</v>
      </c>
    </row>
    <row r="78" s="2" customFormat="true" ht="25.5" hidden="false" customHeight="false" outlineLevel="0" collapsed="false">
      <c r="A78" s="147"/>
      <c r="B78" s="151"/>
      <c r="C78" s="71"/>
      <c r="D78" s="71" t="s">
        <v>91</v>
      </c>
      <c r="E78" s="58" t="s">
        <v>92</v>
      </c>
      <c r="F78" s="76"/>
      <c r="G78" s="54" t="s">
        <v>69</v>
      </c>
      <c r="H78" s="55" t="n">
        <f aca="false">F80</f>
        <v>265.36</v>
      </c>
    </row>
    <row r="79" s="2" customFormat="true" ht="12.75" hidden="false" customHeight="false" outlineLevel="0" collapsed="false">
      <c r="A79" s="52"/>
      <c r="B79" s="42"/>
      <c r="C79" s="57"/>
      <c r="D79" s="48"/>
      <c r="E79" s="58" t="s">
        <v>93</v>
      </c>
      <c r="G79" s="50"/>
      <c r="H79" s="55"/>
    </row>
    <row r="80" s="2" customFormat="true" ht="12.75" hidden="false" customHeight="false" outlineLevel="0" collapsed="false">
      <c r="A80" s="52"/>
      <c r="B80" s="152"/>
      <c r="C80" s="57"/>
      <c r="D80" s="48"/>
      <c r="E80" s="58" t="s">
        <v>94</v>
      </c>
      <c r="F80" s="77" t="n">
        <f aca="false">265.36</f>
        <v>265.36</v>
      </c>
      <c r="G80" s="50"/>
      <c r="H80" s="55"/>
    </row>
    <row r="81" s="2" customFormat="true" ht="12.75" hidden="false" customHeight="false" outlineLevel="0" collapsed="false">
      <c r="A81" s="52"/>
      <c r="B81" s="152"/>
      <c r="C81" s="57"/>
      <c r="D81" s="48"/>
      <c r="E81" s="58"/>
      <c r="F81" s="77"/>
      <c r="G81" s="50"/>
      <c r="H81" s="55"/>
    </row>
    <row r="82" s="2" customFormat="true" ht="12.75" hidden="false" customHeight="false" outlineLevel="0" collapsed="false">
      <c r="A82" s="31"/>
      <c r="B82" s="32" t="s">
        <v>95</v>
      </c>
      <c r="C82" s="33"/>
      <c r="D82" s="34"/>
      <c r="E82" s="60" t="s">
        <v>96</v>
      </c>
      <c r="F82" s="61"/>
      <c r="G82" s="37"/>
      <c r="H82" s="38"/>
    </row>
    <row r="83" s="2" customFormat="true" ht="12.75" hidden="false" customHeight="false" outlineLevel="0" collapsed="false">
      <c r="A83" s="24"/>
      <c r="B83" s="153"/>
      <c r="C83" s="25"/>
      <c r="D83" s="25"/>
      <c r="E83" s="26"/>
      <c r="F83" s="27"/>
      <c r="G83" s="28"/>
      <c r="H83" s="154"/>
    </row>
    <row r="84" s="2" customFormat="true" ht="12.75" hidden="false" customHeight="false" outlineLevel="0" collapsed="false">
      <c r="A84" s="41" t="n">
        <f aca="false">MAX(A$1:A83)+1</f>
        <v>15</v>
      </c>
      <c r="B84" s="42"/>
      <c r="C84" s="66" t="s">
        <v>33</v>
      </c>
      <c r="D84" s="66"/>
      <c r="E84" s="67" t="s">
        <v>34</v>
      </c>
      <c r="F84" s="68"/>
      <c r="G84" s="69" t="s">
        <v>15</v>
      </c>
      <c r="H84" s="70" t="n">
        <f aca="false">H85</f>
        <v>284.25</v>
      </c>
    </row>
    <row r="85" s="2" customFormat="true" ht="12.75" hidden="false" customHeight="false" outlineLevel="0" collapsed="false">
      <c r="A85" s="52"/>
      <c r="B85" s="42"/>
      <c r="C85" s="57"/>
      <c r="D85" s="71" t="n">
        <v>104010007</v>
      </c>
      <c r="E85" s="150" t="s">
        <v>35</v>
      </c>
      <c r="F85" s="73"/>
      <c r="G85" s="54" t="s">
        <v>15</v>
      </c>
      <c r="H85" s="55" t="n">
        <f aca="false">F86</f>
        <v>284.25</v>
      </c>
    </row>
    <row r="86" s="2" customFormat="true" ht="25.5" hidden="false" customHeight="false" outlineLevel="0" collapsed="false">
      <c r="A86" s="52"/>
      <c r="B86" s="42"/>
      <c r="C86" s="57"/>
      <c r="D86" s="48"/>
      <c r="E86" s="53" t="s">
        <v>97</v>
      </c>
      <c r="F86" s="108" t="n">
        <f aca="false">H16</f>
        <v>284.25</v>
      </c>
      <c r="G86" s="50"/>
      <c r="H86" s="55"/>
    </row>
    <row r="87" s="2" customFormat="true" ht="12.75" hidden="false" customHeight="false" outlineLevel="0" collapsed="false">
      <c r="A87" s="52"/>
      <c r="B87" s="42"/>
      <c r="C87" s="57"/>
      <c r="D87" s="48"/>
      <c r="E87" s="53"/>
      <c r="F87" s="108"/>
      <c r="G87" s="50"/>
      <c r="H87" s="55"/>
    </row>
    <row r="88" s="2" customFormat="true" ht="12.75" hidden="false" customHeight="false" outlineLevel="0" collapsed="false">
      <c r="A88" s="41" t="n">
        <f aca="false">MAX(A$1:A87)+1</f>
        <v>16</v>
      </c>
      <c r="B88" s="155"/>
      <c r="C88" s="156" t="s">
        <v>98</v>
      </c>
      <c r="D88" s="157"/>
      <c r="E88" s="45" t="s">
        <v>99</v>
      </c>
      <c r="F88" s="158"/>
      <c r="G88" s="159" t="s">
        <v>100</v>
      </c>
      <c r="H88" s="160" t="n">
        <f aca="false">F90</f>
        <v>284.25</v>
      </c>
    </row>
    <row r="89" s="2" customFormat="true" ht="25.5" hidden="false" customHeight="false" outlineLevel="0" collapsed="false">
      <c r="A89" s="157"/>
      <c r="B89" s="155"/>
      <c r="C89" s="157"/>
      <c r="D89" s="157" t="s">
        <v>101</v>
      </c>
      <c r="E89" s="161" t="s">
        <v>102</v>
      </c>
      <c r="F89" s="158"/>
      <c r="G89" s="162" t="s">
        <v>100</v>
      </c>
      <c r="H89" s="163" t="n">
        <f aca="false">F90</f>
        <v>284.25</v>
      </c>
    </row>
    <row r="90" s="2" customFormat="true" ht="12.75" hidden="false" customHeight="false" outlineLevel="0" collapsed="false">
      <c r="A90" s="157"/>
      <c r="B90" s="155"/>
      <c r="C90" s="157"/>
      <c r="D90" s="157"/>
      <c r="E90" s="161" t="s">
        <v>103</v>
      </c>
      <c r="F90" s="164" t="n">
        <f aca="false">SUM(F86)</f>
        <v>284.25</v>
      </c>
      <c r="G90" s="157"/>
      <c r="H90" s="165"/>
    </row>
    <row r="91" s="2" customFormat="true" ht="12.75" hidden="false" customHeight="false" outlineLevel="0" collapsed="false">
      <c r="A91" s="52"/>
      <c r="B91" s="42"/>
      <c r="C91" s="57"/>
      <c r="D91" s="48"/>
      <c r="E91" s="58"/>
      <c r="F91" s="108"/>
      <c r="G91" s="50"/>
      <c r="H91" s="55"/>
    </row>
    <row r="92" s="2" customFormat="true" ht="12.75" hidden="false" customHeight="false" outlineLevel="0" collapsed="false">
      <c r="A92" s="41" t="n">
        <f aca="false">MAX(A$1:A91)+1</f>
        <v>17</v>
      </c>
      <c r="B92" s="42"/>
      <c r="C92" s="34" t="s">
        <v>50</v>
      </c>
      <c r="D92" s="34"/>
      <c r="E92" s="60" t="s">
        <v>104</v>
      </c>
      <c r="F92" s="61"/>
      <c r="G92" s="37" t="s">
        <v>15</v>
      </c>
      <c r="H92" s="70" t="n">
        <f aca="false">H93</f>
        <v>416.25</v>
      </c>
    </row>
    <row r="93" s="2" customFormat="true" ht="25.5" hidden="false" customHeight="false" outlineLevel="0" collapsed="false">
      <c r="A93" s="52"/>
      <c r="B93" s="42"/>
      <c r="C93" s="57"/>
      <c r="D93" s="48" t="s">
        <v>52</v>
      </c>
      <c r="E93" s="49" t="s">
        <v>53</v>
      </c>
      <c r="F93" s="27"/>
      <c r="G93" s="50" t="s">
        <v>15</v>
      </c>
      <c r="H93" s="55" t="n">
        <f aca="false">F99</f>
        <v>416.25</v>
      </c>
    </row>
    <row r="94" s="2" customFormat="true" ht="18.75" hidden="false" customHeight="true" outlineLevel="0" collapsed="false">
      <c r="A94" s="52"/>
      <c r="B94" s="42"/>
      <c r="C94" s="57"/>
      <c r="D94" s="48"/>
      <c r="E94" s="58" t="s">
        <v>105</v>
      </c>
      <c r="F94" s="108" t="n">
        <f aca="false">1137*0.25</f>
        <v>284.25</v>
      </c>
      <c r="G94" s="50"/>
      <c r="H94" s="55"/>
    </row>
    <row r="95" s="2" customFormat="true" ht="12.75" hidden="false" customHeight="false" outlineLevel="0" collapsed="false">
      <c r="A95" s="52"/>
      <c r="B95" s="42"/>
      <c r="C95" s="57"/>
      <c r="D95" s="48"/>
      <c r="E95" s="166" t="s">
        <v>106</v>
      </c>
      <c r="G95" s="50"/>
      <c r="H95" s="55"/>
    </row>
    <row r="96" s="2" customFormat="true" ht="12.75" hidden="false" customHeight="false" outlineLevel="0" collapsed="false">
      <c r="A96" s="52"/>
      <c r="B96" s="42"/>
      <c r="C96" s="57"/>
      <c r="D96" s="48"/>
      <c r="E96" s="166"/>
      <c r="F96" s="125"/>
      <c r="G96" s="50"/>
      <c r="H96" s="55"/>
    </row>
    <row r="97" s="2" customFormat="true" ht="12.75" hidden="false" customHeight="false" outlineLevel="0" collapsed="false">
      <c r="A97" s="52"/>
      <c r="B97" s="42"/>
      <c r="C97" s="57"/>
      <c r="D97" s="48"/>
      <c r="E97" s="58" t="s">
        <v>107</v>
      </c>
      <c r="G97" s="50"/>
      <c r="H97" s="55"/>
    </row>
    <row r="98" s="2" customFormat="true" ht="12.75" hidden="false" customHeight="false" outlineLevel="0" collapsed="false">
      <c r="A98" s="52"/>
      <c r="B98" s="42"/>
      <c r="C98" s="57"/>
      <c r="D98" s="48"/>
      <c r="E98" s="58" t="s">
        <v>108</v>
      </c>
      <c r="F98" s="167" t="n">
        <f aca="false">(394+266)*0.2</f>
        <v>132</v>
      </c>
      <c r="G98" s="50"/>
      <c r="H98" s="55"/>
    </row>
    <row r="99" s="2" customFormat="true" ht="12.75" hidden="false" customHeight="false" outlineLevel="0" collapsed="false">
      <c r="A99" s="52"/>
      <c r="B99" s="42"/>
      <c r="C99" s="57"/>
      <c r="D99" s="48"/>
      <c r="E99" s="168" t="s">
        <v>109</v>
      </c>
      <c r="F99" s="27" t="n">
        <f aca="false">SUM(F94:F98)</f>
        <v>416.25</v>
      </c>
      <c r="G99" s="50"/>
      <c r="H99" s="55"/>
    </row>
    <row r="100" s="2" customFormat="true" ht="12.75" hidden="false" customHeight="false" outlineLevel="0" collapsed="false">
      <c r="A100" s="24"/>
      <c r="B100" s="153"/>
      <c r="C100" s="25"/>
      <c r="D100" s="25"/>
      <c r="E100" s="168"/>
      <c r="F100" s="125"/>
      <c r="G100" s="169"/>
      <c r="H100" s="154"/>
    </row>
    <row r="101" s="2" customFormat="true" ht="12.75" hidden="false" customHeight="false" outlineLevel="0" collapsed="false">
      <c r="A101" s="41" t="n">
        <f aca="false">MAX(A$1:A100)+1</f>
        <v>18</v>
      </c>
      <c r="B101" s="42"/>
      <c r="C101" s="34" t="s">
        <v>61</v>
      </c>
      <c r="D101" s="34"/>
      <c r="E101" s="60" t="s">
        <v>110</v>
      </c>
      <c r="F101" s="61"/>
      <c r="G101" s="37" t="s">
        <v>15</v>
      </c>
      <c r="H101" s="70" t="n">
        <f aca="false">H102</f>
        <v>132</v>
      </c>
    </row>
    <row r="102" s="2" customFormat="true" ht="25.5" hidden="false" customHeight="false" outlineLevel="0" collapsed="false">
      <c r="A102" s="52"/>
      <c r="B102" s="42"/>
      <c r="C102" s="57"/>
      <c r="D102" s="48" t="s">
        <v>63</v>
      </c>
      <c r="E102" s="49" t="s">
        <v>111</v>
      </c>
      <c r="F102" s="27"/>
      <c r="G102" s="50" t="s">
        <v>15</v>
      </c>
      <c r="H102" s="55" t="n">
        <f aca="false">F103</f>
        <v>132</v>
      </c>
    </row>
    <row r="103" s="2" customFormat="true" ht="12.75" hidden="false" customHeight="false" outlineLevel="0" collapsed="false">
      <c r="A103" s="52"/>
      <c r="B103" s="42"/>
      <c r="C103" s="57"/>
      <c r="D103" s="48"/>
      <c r="E103" s="58" t="s">
        <v>112</v>
      </c>
      <c r="F103" s="27" t="n">
        <f aca="false">F98</f>
        <v>132</v>
      </c>
      <c r="G103" s="50"/>
      <c r="H103" s="55"/>
    </row>
    <row r="104" s="2" customFormat="true" ht="12.75" hidden="false" customHeight="false" outlineLevel="0" collapsed="false">
      <c r="A104" s="52"/>
      <c r="B104" s="42"/>
      <c r="C104" s="57"/>
      <c r="D104" s="48"/>
      <c r="E104" s="58"/>
      <c r="F104" s="27"/>
      <c r="G104" s="50"/>
      <c r="H104" s="55"/>
    </row>
    <row r="105" s="2" customFormat="true" ht="25.5" hidden="false" customHeight="false" outlineLevel="0" collapsed="false">
      <c r="A105" s="41" t="n">
        <f aca="false">MAX(A$1:A104)+1</f>
        <v>19</v>
      </c>
      <c r="B105" s="42"/>
      <c r="C105" s="34" t="s">
        <v>113</v>
      </c>
      <c r="D105" s="34"/>
      <c r="E105" s="60" t="s">
        <v>114</v>
      </c>
      <c r="F105" s="61"/>
      <c r="G105" s="37" t="s">
        <v>69</v>
      </c>
      <c r="H105" s="70" t="n">
        <f aca="false">H106+H108</f>
        <v>659.28</v>
      </c>
    </row>
    <row r="106" s="2" customFormat="true" ht="25.5" hidden="false" customHeight="false" outlineLevel="0" collapsed="false">
      <c r="A106" s="52"/>
      <c r="B106" s="42"/>
      <c r="C106" s="57"/>
      <c r="D106" s="48" t="s">
        <v>115</v>
      </c>
      <c r="E106" s="127" t="s">
        <v>116</v>
      </c>
      <c r="F106" s="76"/>
      <c r="G106" s="50" t="s">
        <v>69</v>
      </c>
      <c r="H106" s="55" t="n">
        <f aca="false">F107</f>
        <v>393.92</v>
      </c>
    </row>
    <row r="107" s="2" customFormat="true" ht="12.75" hidden="false" customHeight="false" outlineLevel="0" collapsed="false">
      <c r="A107" s="52"/>
      <c r="B107" s="42"/>
      <c r="C107" s="57"/>
      <c r="D107" s="48"/>
      <c r="E107" s="58" t="s">
        <v>117</v>
      </c>
      <c r="F107" s="77" t="n">
        <f aca="false">F75</f>
        <v>393.92</v>
      </c>
      <c r="G107" s="50"/>
      <c r="H107" s="55"/>
    </row>
    <row r="108" s="2" customFormat="true" ht="25.5" hidden="false" customHeight="false" outlineLevel="0" collapsed="false">
      <c r="A108" s="52"/>
      <c r="B108" s="42"/>
      <c r="C108" s="57"/>
      <c r="D108" s="48" t="s">
        <v>118</v>
      </c>
      <c r="E108" s="58" t="s">
        <v>119</v>
      </c>
      <c r="F108" s="76"/>
      <c r="G108" s="50" t="s">
        <v>69</v>
      </c>
      <c r="H108" s="55" t="n">
        <f aca="false">F110</f>
        <v>265.36</v>
      </c>
    </row>
    <row r="109" s="2" customFormat="true" ht="12.75" hidden="false" customHeight="false" outlineLevel="0" collapsed="false">
      <c r="A109" s="52"/>
      <c r="B109" s="42"/>
      <c r="C109" s="57"/>
      <c r="D109" s="48"/>
      <c r="E109" s="58" t="s">
        <v>120</v>
      </c>
      <c r="F109" s="77"/>
      <c r="G109" s="50"/>
      <c r="H109" s="55"/>
    </row>
    <row r="110" s="2" customFormat="true" ht="12.75" hidden="false" customHeight="false" outlineLevel="0" collapsed="false">
      <c r="A110" s="52"/>
      <c r="B110" s="42"/>
      <c r="C110" s="57"/>
      <c r="D110" s="48"/>
      <c r="E110" s="58" t="s">
        <v>121</v>
      </c>
      <c r="F110" s="77" t="n">
        <f aca="false">265.36</f>
        <v>265.36</v>
      </c>
      <c r="G110" s="50"/>
      <c r="H110" s="55"/>
    </row>
    <row r="111" s="2" customFormat="true" ht="12.75" hidden="false" customHeight="false" outlineLevel="0" collapsed="false">
      <c r="A111" s="52"/>
      <c r="B111" s="42"/>
      <c r="C111" s="57"/>
      <c r="D111" s="48"/>
      <c r="E111" s="58"/>
      <c r="F111" s="27"/>
      <c r="G111" s="50"/>
      <c r="H111" s="55"/>
    </row>
    <row r="112" s="2" customFormat="true" ht="25.5" hidden="false" customHeight="false" outlineLevel="0" collapsed="false">
      <c r="A112" s="41" t="n">
        <f aca="false">MAX(A$1:A109)+1</f>
        <v>20</v>
      </c>
      <c r="B112" s="42"/>
      <c r="C112" s="66" t="s">
        <v>122</v>
      </c>
      <c r="D112" s="66"/>
      <c r="E112" s="67" t="s">
        <v>123</v>
      </c>
      <c r="F112" s="68"/>
      <c r="G112" s="69" t="s">
        <v>69</v>
      </c>
      <c r="H112" s="70" t="n">
        <f aca="false">H113</f>
        <v>659.28</v>
      </c>
    </row>
    <row r="113" s="2" customFormat="true" ht="25.5" hidden="false" customHeight="false" outlineLevel="0" collapsed="false">
      <c r="A113" s="52"/>
      <c r="B113" s="42"/>
      <c r="C113" s="71"/>
      <c r="D113" s="71" t="s">
        <v>124</v>
      </c>
      <c r="E113" s="150" t="s">
        <v>125</v>
      </c>
      <c r="F113" s="73" t="n">
        <f aca="false">H105</f>
        <v>659.28</v>
      </c>
      <c r="G113" s="54" t="s">
        <v>69</v>
      </c>
      <c r="H113" s="55" t="n">
        <f aca="false">F113</f>
        <v>659.28</v>
      </c>
    </row>
    <row r="114" s="2" customFormat="true" ht="12.75" hidden="false" customHeight="false" outlineLevel="0" collapsed="false">
      <c r="A114" s="52"/>
      <c r="B114" s="42"/>
      <c r="C114" s="57"/>
      <c r="D114" s="48"/>
      <c r="E114" s="58"/>
      <c r="F114" s="27"/>
      <c r="G114" s="50"/>
      <c r="H114" s="55"/>
    </row>
    <row r="115" s="2" customFormat="true" ht="25.5" hidden="false" customHeight="false" outlineLevel="0" collapsed="false">
      <c r="A115" s="41" t="n">
        <f aca="false">MAX(A$1:A114)+1</f>
        <v>21</v>
      </c>
      <c r="B115" s="42"/>
      <c r="C115" s="66" t="s">
        <v>126</v>
      </c>
      <c r="D115" s="66"/>
      <c r="E115" s="67" t="s">
        <v>127</v>
      </c>
      <c r="F115" s="68"/>
      <c r="G115" s="69" t="s">
        <v>69</v>
      </c>
      <c r="H115" s="70" t="n">
        <f aca="false">H116+H117</f>
        <v>659.28</v>
      </c>
    </row>
    <row r="116" s="2" customFormat="true" ht="25.5" hidden="false" customHeight="false" outlineLevel="0" collapsed="false">
      <c r="A116" s="52"/>
      <c r="B116" s="152"/>
      <c r="C116" s="71"/>
      <c r="D116" s="71" t="s">
        <v>115</v>
      </c>
      <c r="E116" s="150" t="s">
        <v>128</v>
      </c>
      <c r="F116" s="170" t="n">
        <f aca="false">F107</f>
        <v>393.92</v>
      </c>
      <c r="G116" s="54" t="s">
        <v>69</v>
      </c>
      <c r="H116" s="55" t="n">
        <f aca="false">F116</f>
        <v>393.92</v>
      </c>
    </row>
    <row r="117" s="2" customFormat="true" ht="25.5" hidden="false" customHeight="false" outlineLevel="0" collapsed="false">
      <c r="A117" s="52"/>
      <c r="B117" s="152"/>
      <c r="C117" s="71"/>
      <c r="D117" s="71" t="s">
        <v>129</v>
      </c>
      <c r="E117" s="150" t="s">
        <v>130</v>
      </c>
      <c r="F117" s="73" t="n">
        <f aca="false">F110</f>
        <v>265.36</v>
      </c>
      <c r="G117" s="54" t="s">
        <v>69</v>
      </c>
      <c r="H117" s="55" t="n">
        <f aca="false">F117</f>
        <v>265.36</v>
      </c>
    </row>
    <row r="118" s="2" customFormat="true" ht="12.75" hidden="false" customHeight="false" outlineLevel="0" collapsed="false">
      <c r="A118" s="52"/>
      <c r="B118" s="152"/>
      <c r="C118" s="71"/>
      <c r="D118" s="71"/>
      <c r="E118" s="171"/>
      <c r="F118" s="73"/>
      <c r="G118" s="54"/>
      <c r="H118" s="55"/>
    </row>
    <row r="119" s="2" customFormat="true" ht="25.5" hidden="false" customHeight="false" outlineLevel="0" collapsed="false">
      <c r="A119" s="147"/>
      <c r="B119" s="172" t="s">
        <v>131</v>
      </c>
      <c r="C119" s="173"/>
      <c r="D119" s="174"/>
      <c r="E119" s="35" t="s">
        <v>132</v>
      </c>
      <c r="F119" s="175"/>
      <c r="G119" s="176"/>
      <c r="H119" s="55"/>
    </row>
    <row r="120" s="2" customFormat="true" ht="12.75" hidden="false" customHeight="false" outlineLevel="0" collapsed="false">
      <c r="A120" s="147"/>
      <c r="B120" s="172"/>
      <c r="C120" s="173"/>
      <c r="D120" s="174"/>
      <c r="E120" s="35"/>
      <c r="F120" s="175"/>
      <c r="G120" s="176"/>
      <c r="H120" s="55"/>
    </row>
    <row r="121" s="2" customFormat="true" ht="25.5" hidden="false" customHeight="false" outlineLevel="0" collapsed="false">
      <c r="A121" s="41" t="n">
        <f aca="false">MAX(A$1:A119)+1</f>
        <v>22</v>
      </c>
      <c r="B121" s="151"/>
      <c r="C121" s="177" t="s">
        <v>133</v>
      </c>
      <c r="D121" s="177"/>
      <c r="E121" s="178" t="s">
        <v>134</v>
      </c>
      <c r="F121" s="179"/>
      <c r="G121" s="37" t="s">
        <v>15</v>
      </c>
      <c r="H121" s="70" t="n">
        <f aca="false">H122</f>
        <v>14.32</v>
      </c>
    </row>
    <row r="122" s="2" customFormat="true" ht="25.5" hidden="false" customHeight="false" outlineLevel="0" collapsed="false">
      <c r="A122" s="147"/>
      <c r="B122" s="151"/>
      <c r="C122" s="103"/>
      <c r="D122" s="180" t="s">
        <v>135</v>
      </c>
      <c r="E122" s="181" t="s">
        <v>136</v>
      </c>
      <c r="F122" s="182"/>
      <c r="G122" s="50" t="s">
        <v>15</v>
      </c>
      <c r="H122" s="55" t="n">
        <f aca="false">F126</f>
        <v>14.32</v>
      </c>
    </row>
    <row r="123" s="2" customFormat="true" ht="12.75" hidden="false" customHeight="false" outlineLevel="0" collapsed="false">
      <c r="A123" s="147"/>
      <c r="B123" s="146"/>
      <c r="C123" s="34"/>
      <c r="D123" s="48"/>
      <c r="E123" s="127" t="s">
        <v>137</v>
      </c>
      <c r="F123" s="27"/>
      <c r="G123" s="50"/>
      <c r="H123" s="55"/>
    </row>
    <row r="124" s="188" customFormat="true" ht="12.75" hidden="false" customHeight="false" outlineLevel="0" collapsed="false">
      <c r="A124" s="142"/>
      <c r="B124" s="183"/>
      <c r="C124" s="184"/>
      <c r="D124" s="185"/>
      <c r="E124" s="186" t="s">
        <v>138</v>
      </c>
      <c r="F124" s="27" t="n">
        <f aca="false">6.4</f>
        <v>6.4</v>
      </c>
      <c r="G124" s="28"/>
      <c r="H124" s="187"/>
    </row>
    <row r="125" s="188" customFormat="true" ht="12.75" hidden="false" customHeight="false" outlineLevel="0" collapsed="false">
      <c r="A125" s="142"/>
      <c r="B125" s="183"/>
      <c r="C125" s="184"/>
      <c r="D125" s="185"/>
      <c r="E125" s="186" t="s">
        <v>139</v>
      </c>
      <c r="F125" s="167" t="n">
        <f aca="false">7.92</f>
        <v>7.92</v>
      </c>
      <c r="G125" s="28"/>
      <c r="H125" s="187"/>
    </row>
    <row r="126" s="188" customFormat="true" ht="12.75" hidden="false" customHeight="false" outlineLevel="0" collapsed="false">
      <c r="A126" s="142"/>
      <c r="B126" s="183"/>
      <c r="C126" s="184"/>
      <c r="D126" s="185"/>
      <c r="E126" s="186"/>
      <c r="F126" s="27" t="n">
        <f aca="false">SUM(F124:F125)</f>
        <v>14.32</v>
      </c>
      <c r="G126" s="28"/>
      <c r="H126" s="187"/>
    </row>
    <row r="127" s="188" customFormat="true" ht="12.75" hidden="false" customHeight="false" outlineLevel="0" collapsed="false">
      <c r="A127" s="142"/>
      <c r="B127" s="183"/>
      <c r="C127" s="184"/>
      <c r="D127" s="185"/>
      <c r="E127" s="186"/>
      <c r="F127" s="189"/>
      <c r="G127" s="28"/>
      <c r="H127" s="187"/>
    </row>
    <row r="128" s="2" customFormat="true" ht="25.5" hidden="false" customHeight="false" outlineLevel="0" collapsed="false">
      <c r="A128" s="41" t="n">
        <f aca="false">MAX(A$1:A122)+1</f>
        <v>23</v>
      </c>
      <c r="B128" s="151"/>
      <c r="C128" s="34" t="s">
        <v>140</v>
      </c>
      <c r="D128" s="34"/>
      <c r="E128" s="126" t="s">
        <v>141</v>
      </c>
      <c r="F128" s="132"/>
      <c r="G128" s="37" t="s">
        <v>69</v>
      </c>
      <c r="H128" s="70" t="n">
        <f aca="false">H129</f>
        <v>44.192</v>
      </c>
    </row>
    <row r="129" s="2" customFormat="true" ht="25.5" hidden="false" customHeight="false" outlineLevel="0" collapsed="false">
      <c r="A129" s="147"/>
      <c r="B129" s="151"/>
      <c r="C129" s="48"/>
      <c r="D129" s="48" t="s">
        <v>142</v>
      </c>
      <c r="E129" s="127" t="s">
        <v>143</v>
      </c>
      <c r="F129" s="136"/>
      <c r="G129" s="50" t="s">
        <v>69</v>
      </c>
      <c r="H129" s="55" t="n">
        <f aca="false">F133</f>
        <v>44.192</v>
      </c>
    </row>
    <row r="130" s="2" customFormat="true" ht="12.75" hidden="false" customHeight="false" outlineLevel="0" collapsed="false">
      <c r="A130" s="147"/>
      <c r="B130" s="146"/>
      <c r="C130" s="34"/>
      <c r="D130" s="48"/>
      <c r="E130" s="127" t="s">
        <v>144</v>
      </c>
      <c r="F130" s="190"/>
      <c r="G130" s="50"/>
      <c r="H130" s="55"/>
    </row>
    <row r="131" s="188" customFormat="true" ht="12.75" hidden="false" customHeight="false" outlineLevel="0" collapsed="false">
      <c r="A131" s="142"/>
      <c r="B131" s="183"/>
      <c r="C131" s="184"/>
      <c r="D131" s="185"/>
      <c r="E131" s="186" t="s">
        <v>145</v>
      </c>
      <c r="F131" s="27" t="n">
        <f aca="false">(1.2*8)+(1.2*8)</f>
        <v>19.2</v>
      </c>
      <c r="G131" s="28"/>
      <c r="H131" s="187"/>
    </row>
    <row r="132" s="188" customFormat="true" ht="12.75" hidden="false" customHeight="false" outlineLevel="0" collapsed="false">
      <c r="A132" s="142"/>
      <c r="B132" s="183"/>
      <c r="C132" s="184"/>
      <c r="D132" s="185"/>
      <c r="E132" s="186" t="s">
        <v>146</v>
      </c>
      <c r="F132" s="167" t="n">
        <f aca="false">(1.42*8.8)+(1.42*8.8)</f>
        <v>24.992</v>
      </c>
      <c r="G132" s="28"/>
      <c r="H132" s="187"/>
    </row>
    <row r="133" s="188" customFormat="true" ht="12.75" hidden="false" customHeight="false" outlineLevel="0" collapsed="false">
      <c r="A133" s="142"/>
      <c r="B133" s="183"/>
      <c r="C133" s="184"/>
      <c r="D133" s="185"/>
      <c r="E133" s="186"/>
      <c r="F133" s="27" t="n">
        <f aca="false">SUM(F131:F132)</f>
        <v>44.192</v>
      </c>
      <c r="G133" s="28"/>
      <c r="H133" s="187"/>
    </row>
    <row r="134" s="2" customFormat="true" ht="12.75" hidden="false" customHeight="false" outlineLevel="0" collapsed="false">
      <c r="A134" s="147"/>
      <c r="B134" s="146"/>
      <c r="C134" s="34"/>
      <c r="D134" s="48"/>
      <c r="E134" s="127"/>
      <c r="F134" s="190"/>
      <c r="G134" s="50"/>
      <c r="H134" s="55"/>
    </row>
    <row r="135" s="2" customFormat="true" ht="25.5" hidden="false" customHeight="false" outlineLevel="0" collapsed="false">
      <c r="A135" s="41" t="n">
        <f aca="false">MAX(A$1:A128)+1</f>
        <v>24</v>
      </c>
      <c r="B135" s="151"/>
      <c r="C135" s="191" t="s">
        <v>147</v>
      </c>
      <c r="D135" s="48"/>
      <c r="E135" s="132" t="s">
        <v>148</v>
      </c>
      <c r="F135" s="136"/>
      <c r="G135" s="37" t="s">
        <v>149</v>
      </c>
      <c r="H135" s="70" t="n">
        <f aca="false">H136</f>
        <v>0.2336736</v>
      </c>
    </row>
    <row r="136" s="2" customFormat="true" ht="25.5" hidden="false" customHeight="false" outlineLevel="0" collapsed="false">
      <c r="A136" s="147"/>
      <c r="B136" s="151"/>
      <c r="C136" s="48"/>
      <c r="D136" s="48" t="s">
        <v>150</v>
      </c>
      <c r="E136" s="136" t="s">
        <v>151</v>
      </c>
      <c r="F136" s="136"/>
      <c r="G136" s="50" t="s">
        <v>149</v>
      </c>
      <c r="H136" s="55" t="n">
        <f aca="false">F140</f>
        <v>0.2336736</v>
      </c>
    </row>
    <row r="137" s="2" customFormat="true" ht="12.75" hidden="false" customHeight="false" outlineLevel="0" collapsed="false">
      <c r="A137" s="147"/>
      <c r="B137" s="146"/>
      <c r="C137" s="34"/>
      <c r="D137" s="48"/>
      <c r="E137" s="127" t="s">
        <v>152</v>
      </c>
      <c r="F137" s="190"/>
      <c r="G137" s="50"/>
      <c r="H137" s="55"/>
    </row>
    <row r="138" s="188" customFormat="true" ht="12.75" hidden="false" customHeight="false" outlineLevel="0" collapsed="false">
      <c r="A138" s="142"/>
      <c r="B138" s="183"/>
      <c r="C138" s="184"/>
      <c r="D138" s="185"/>
      <c r="E138" s="186" t="s">
        <v>153</v>
      </c>
      <c r="F138" s="27" t="n">
        <f aca="false">33.44*3.03/1000</f>
        <v>0.1013232</v>
      </c>
      <c r="G138" s="28"/>
      <c r="H138" s="187"/>
    </row>
    <row r="139" s="188" customFormat="true" ht="12.75" hidden="false" customHeight="false" outlineLevel="0" collapsed="false">
      <c r="A139" s="142"/>
      <c r="B139" s="183"/>
      <c r="C139" s="184"/>
      <c r="D139" s="185"/>
      <c r="E139" s="186" t="s">
        <v>154</v>
      </c>
      <c r="F139" s="167" t="n">
        <f aca="false">43.68*3.03/1000</f>
        <v>0.1323504</v>
      </c>
      <c r="G139" s="28"/>
      <c r="H139" s="187"/>
    </row>
    <row r="140" s="188" customFormat="true" ht="12.75" hidden="false" customHeight="false" outlineLevel="0" collapsed="false">
      <c r="A140" s="142"/>
      <c r="B140" s="183"/>
      <c r="C140" s="184"/>
      <c r="D140" s="185"/>
      <c r="E140" s="186"/>
      <c r="F140" s="27" t="n">
        <f aca="false">SUM(F138:F139)</f>
        <v>0.2336736</v>
      </c>
      <c r="G140" s="28"/>
      <c r="H140" s="187"/>
    </row>
    <row r="141" s="2" customFormat="true" ht="12.75" hidden="false" customHeight="false" outlineLevel="0" collapsed="false">
      <c r="A141" s="147"/>
      <c r="B141" s="146"/>
      <c r="C141" s="34"/>
      <c r="D141" s="48"/>
      <c r="E141" s="127"/>
      <c r="F141" s="190"/>
      <c r="G141" s="50"/>
      <c r="H141" s="192"/>
    </row>
    <row r="142" s="134" customFormat="true" ht="12.75" hidden="false" customHeight="false" outlineLevel="0" collapsed="false">
      <c r="A142" s="41" t="n">
        <f aca="false">MAX(A$1:A136)+1</f>
        <v>25</v>
      </c>
      <c r="B142" s="193"/>
      <c r="C142" s="177" t="s">
        <v>155</v>
      </c>
      <c r="D142" s="177"/>
      <c r="E142" s="194" t="s">
        <v>156</v>
      </c>
      <c r="F142" s="195"/>
      <c r="G142" s="196" t="s">
        <v>157</v>
      </c>
      <c r="H142" s="197" t="n">
        <f aca="false">H143</f>
        <v>14.5</v>
      </c>
    </row>
    <row r="143" s="134" customFormat="true" ht="12.75" hidden="false" customHeight="false" outlineLevel="0" collapsed="false">
      <c r="A143" s="198"/>
      <c r="B143" s="193"/>
      <c r="C143" s="103"/>
      <c r="D143" s="103" t="s">
        <v>158</v>
      </c>
      <c r="E143" s="199" t="s">
        <v>159</v>
      </c>
      <c r="F143" s="189"/>
      <c r="G143" s="28" t="s">
        <v>157</v>
      </c>
      <c r="H143" s="200" t="n">
        <f aca="false">(2*1.7+2*2.3)+(2*1.75+2*1.5)</f>
        <v>14.5</v>
      </c>
    </row>
    <row r="144" s="188" customFormat="true" ht="25.5" hidden="false" customHeight="false" outlineLevel="0" collapsed="false">
      <c r="A144" s="142"/>
      <c r="B144" s="183"/>
      <c r="C144" s="184"/>
      <c r="D144" s="185"/>
      <c r="E144" s="186" t="s">
        <v>160</v>
      </c>
      <c r="F144" s="27"/>
      <c r="G144" s="28"/>
      <c r="H144" s="187"/>
    </row>
    <row r="145" s="188" customFormat="true" ht="12.75" hidden="false" customHeight="false" outlineLevel="0" collapsed="false">
      <c r="A145" s="142"/>
      <c r="B145" s="183"/>
      <c r="C145" s="184"/>
      <c r="D145" s="185"/>
      <c r="E145" s="186" t="s">
        <v>161</v>
      </c>
      <c r="F145" s="201"/>
      <c r="G145" s="113"/>
      <c r="H145" s="187"/>
    </row>
    <row r="146" s="2" customFormat="true" ht="12.75" hidden="false" customHeight="false" outlineLevel="0" collapsed="false">
      <c r="A146" s="147"/>
      <c r="B146" s="146"/>
      <c r="C146" s="174"/>
      <c r="D146" s="202"/>
      <c r="E146" s="203"/>
      <c r="F146" s="204"/>
      <c r="G146" s="205"/>
      <c r="H146" s="55"/>
    </row>
    <row r="147" s="2" customFormat="true" ht="25.5" hidden="false" customHeight="false" outlineLevel="0" collapsed="false">
      <c r="A147" s="41" t="n">
        <f aca="false">MAX(A$1:A146)+1</f>
        <v>26</v>
      </c>
      <c r="B147" s="151"/>
      <c r="C147" s="34" t="s">
        <v>162</v>
      </c>
      <c r="D147" s="34"/>
      <c r="E147" s="178" t="s">
        <v>163</v>
      </c>
      <c r="F147" s="61"/>
      <c r="G147" s="37" t="s">
        <v>157</v>
      </c>
      <c r="H147" s="70" t="n">
        <f aca="false">H148</f>
        <v>225</v>
      </c>
    </row>
    <row r="148" s="2" customFormat="true" ht="25.5" hidden="false" customHeight="false" outlineLevel="0" collapsed="false">
      <c r="A148" s="147"/>
      <c r="B148" s="151"/>
      <c r="C148" s="34"/>
      <c r="D148" s="103" t="s">
        <v>164</v>
      </c>
      <c r="E148" s="206" t="s">
        <v>165</v>
      </c>
      <c r="F148" s="207"/>
      <c r="G148" s="109" t="s">
        <v>157</v>
      </c>
      <c r="H148" s="55" t="n">
        <f aca="false">F149</f>
        <v>225</v>
      </c>
    </row>
    <row r="149" s="210" customFormat="true" ht="12.75" hidden="false" customHeight="false" outlineLevel="0" collapsed="false">
      <c r="A149" s="198"/>
      <c r="B149" s="44"/>
      <c r="C149" s="44"/>
      <c r="D149" s="103"/>
      <c r="E149" s="208" t="s">
        <v>166</v>
      </c>
      <c r="F149" s="207" t="n">
        <f aca="false">94+34+56+41</f>
        <v>225</v>
      </c>
      <c r="G149" s="44"/>
      <c r="H149" s="209"/>
    </row>
    <row r="150" s="210" customFormat="true" ht="12.75" hidden="false" customHeight="false" outlineLevel="0" collapsed="false">
      <c r="A150" s="198"/>
      <c r="B150" s="44"/>
      <c r="C150" s="44"/>
      <c r="D150" s="103"/>
      <c r="E150" s="208"/>
      <c r="F150" s="207"/>
      <c r="G150" s="44"/>
      <c r="H150" s="209"/>
    </row>
    <row r="151" s="2" customFormat="true" ht="25.5" hidden="false" customHeight="false" outlineLevel="0" collapsed="false">
      <c r="A151" s="147"/>
      <c r="B151" s="172" t="s">
        <v>167</v>
      </c>
      <c r="C151" s="173"/>
      <c r="D151" s="174"/>
      <c r="E151" s="35" t="s">
        <v>168</v>
      </c>
      <c r="F151" s="211"/>
      <c r="G151" s="205"/>
      <c r="H151" s="55"/>
    </row>
    <row r="152" s="210" customFormat="true" ht="12.75" hidden="false" customHeight="false" outlineLevel="0" collapsed="false">
      <c r="A152" s="198"/>
      <c r="B152" s="44"/>
      <c r="C152" s="44"/>
      <c r="D152" s="103"/>
      <c r="E152" s="208"/>
      <c r="F152" s="108"/>
      <c r="G152" s="44"/>
      <c r="H152" s="209"/>
    </row>
    <row r="153" s="2" customFormat="true" ht="12.75" hidden="false" customHeight="false" outlineLevel="0" collapsed="false">
      <c r="A153" s="147"/>
      <c r="B153" s="146"/>
      <c r="C153" s="34"/>
      <c r="D153" s="48"/>
      <c r="E153" s="127"/>
      <c r="F153" s="204"/>
      <c r="G153" s="109"/>
      <c r="H153" s="192"/>
    </row>
    <row r="154" s="2" customFormat="true" ht="25.5" hidden="false" customHeight="false" outlineLevel="0" collapsed="false">
      <c r="A154" s="130" t="n">
        <f aca="false">MAX(A$1:A152)+1</f>
        <v>27</v>
      </c>
      <c r="B154" s="151"/>
      <c r="C154" s="177" t="s">
        <v>169</v>
      </c>
      <c r="D154" s="177"/>
      <c r="E154" s="178" t="s">
        <v>170</v>
      </c>
      <c r="F154" s="212"/>
      <c r="G154" s="213" t="s">
        <v>157</v>
      </c>
      <c r="H154" s="70" t="n">
        <f aca="false">H155</f>
        <v>16.8</v>
      </c>
    </row>
    <row r="155" s="2" customFormat="true" ht="25.5" hidden="false" customHeight="false" outlineLevel="0" collapsed="false">
      <c r="A155" s="147"/>
      <c r="B155" s="151"/>
      <c r="C155" s="103"/>
      <c r="D155" s="103" t="s">
        <v>171</v>
      </c>
      <c r="E155" s="206" t="s">
        <v>172</v>
      </c>
      <c r="F155" s="182"/>
      <c r="G155" s="50" t="s">
        <v>157</v>
      </c>
      <c r="H155" s="55" t="n">
        <f aca="false">F158</f>
        <v>16.8</v>
      </c>
    </row>
    <row r="156" s="2" customFormat="true" ht="25.5" hidden="false" customHeight="false" outlineLevel="0" collapsed="false">
      <c r="A156" s="147"/>
      <c r="B156" s="146"/>
      <c r="C156" s="34"/>
      <c r="D156" s="48"/>
      <c r="E156" s="214" t="s">
        <v>173</v>
      </c>
      <c r="F156" s="27" t="n">
        <f aca="false">8</f>
        <v>8</v>
      </c>
      <c r="G156" s="50"/>
      <c r="H156" s="55"/>
    </row>
    <row r="157" s="2" customFormat="true" ht="25.5" hidden="false" customHeight="false" outlineLevel="0" collapsed="false">
      <c r="A157" s="147"/>
      <c r="B157" s="146"/>
      <c r="C157" s="34"/>
      <c r="D157" s="48"/>
      <c r="E157" s="214" t="s">
        <v>174</v>
      </c>
      <c r="F157" s="167" t="n">
        <f aca="false">8.8</f>
        <v>8.8</v>
      </c>
      <c r="G157" s="50"/>
      <c r="H157" s="55"/>
    </row>
    <row r="158" s="2" customFormat="true" ht="12.75" hidden="false" customHeight="false" outlineLevel="0" collapsed="false">
      <c r="A158" s="147"/>
      <c r="B158" s="146"/>
      <c r="C158" s="34"/>
      <c r="D158" s="48"/>
      <c r="E158" s="214"/>
      <c r="F158" s="27" t="n">
        <f aca="false">SUM(F156:F157)</f>
        <v>16.8</v>
      </c>
      <c r="G158" s="50"/>
      <c r="H158" s="55"/>
    </row>
    <row r="159" s="2" customFormat="true" ht="12.75" hidden="false" customHeight="false" outlineLevel="0" collapsed="false">
      <c r="A159" s="147"/>
      <c r="B159" s="146"/>
      <c r="C159" s="34"/>
      <c r="D159" s="48"/>
      <c r="E159" s="214"/>
      <c r="F159" s="27"/>
      <c r="G159" s="50"/>
      <c r="H159" s="55"/>
    </row>
    <row r="160" s="2" customFormat="true" ht="38.25" hidden="false" customHeight="false" outlineLevel="0" collapsed="false">
      <c r="A160" s="147"/>
      <c r="B160" s="172" t="s">
        <v>175</v>
      </c>
      <c r="C160" s="173"/>
      <c r="D160" s="174"/>
      <c r="E160" s="35" t="s">
        <v>176</v>
      </c>
      <c r="F160" s="175"/>
      <c r="G160" s="176"/>
      <c r="H160" s="55"/>
    </row>
    <row r="161" s="2" customFormat="true" ht="12.75" hidden="false" customHeight="false" outlineLevel="0" collapsed="false">
      <c r="A161" s="147"/>
      <c r="B161" s="172"/>
      <c r="C161" s="173"/>
      <c r="D161" s="174"/>
      <c r="E161" s="35"/>
      <c r="F161" s="175"/>
      <c r="G161" s="176"/>
      <c r="H161" s="55"/>
    </row>
    <row r="162" s="2" customFormat="true" ht="12.75" hidden="false" customHeight="false" outlineLevel="0" collapsed="false">
      <c r="A162" s="41" t="n">
        <f aca="false">MAX(A$1:A161)+1</f>
        <v>28</v>
      </c>
      <c r="B162" s="151"/>
      <c r="C162" s="177" t="s">
        <v>177</v>
      </c>
      <c r="D162" s="177"/>
      <c r="E162" s="178" t="s">
        <v>178</v>
      </c>
      <c r="F162" s="61"/>
      <c r="G162" s="37" t="s">
        <v>69</v>
      </c>
      <c r="H162" s="70" t="n">
        <f aca="false">H163</f>
        <v>36.45</v>
      </c>
    </row>
    <row r="163" s="2" customFormat="true" ht="25.5" hidden="false" customHeight="false" outlineLevel="0" collapsed="false">
      <c r="A163" s="147"/>
      <c r="B163" s="151"/>
      <c r="C163" s="103"/>
      <c r="D163" s="103" t="s">
        <v>179</v>
      </c>
      <c r="E163" s="206" t="s">
        <v>180</v>
      </c>
      <c r="F163" s="207"/>
      <c r="G163" s="109" t="s">
        <v>69</v>
      </c>
      <c r="H163" s="55" t="n">
        <f aca="false">F167</f>
        <v>36.45</v>
      </c>
    </row>
    <row r="164" s="210" customFormat="true" ht="25.5" hidden="false" customHeight="false" outlineLevel="0" collapsed="false">
      <c r="A164" s="198"/>
      <c r="B164" s="44"/>
      <c r="C164" s="103"/>
      <c r="D164" s="215"/>
      <c r="E164" s="208" t="s">
        <v>181</v>
      </c>
      <c r="F164" s="207"/>
      <c r="G164" s="44"/>
      <c r="H164" s="209"/>
    </row>
    <row r="165" s="188" customFormat="true" ht="12.75" hidden="false" customHeight="false" outlineLevel="0" collapsed="false">
      <c r="A165" s="142"/>
      <c r="B165" s="183"/>
      <c r="C165" s="184"/>
      <c r="D165" s="185"/>
      <c r="E165" s="186" t="s">
        <v>182</v>
      </c>
      <c r="F165" s="27" t="n">
        <f aca="false">19.2</f>
        <v>19.2</v>
      </c>
      <c r="G165" s="28"/>
      <c r="H165" s="187"/>
    </row>
    <row r="166" s="188" customFormat="true" ht="12.75" hidden="false" customHeight="false" outlineLevel="0" collapsed="false">
      <c r="A166" s="142"/>
      <c r="B166" s="183"/>
      <c r="C166" s="184"/>
      <c r="D166" s="185"/>
      <c r="E166" s="186" t="s">
        <v>183</v>
      </c>
      <c r="F166" s="201" t="n">
        <f aca="false">17.25</f>
        <v>17.25</v>
      </c>
      <c r="G166" s="113"/>
      <c r="H166" s="187"/>
    </row>
    <row r="167" s="2" customFormat="true" ht="12.75" hidden="false" customHeight="false" outlineLevel="0" collapsed="false">
      <c r="A167" s="147"/>
      <c r="B167" s="146"/>
      <c r="C167" s="174"/>
      <c r="D167" s="202"/>
      <c r="E167" s="203"/>
      <c r="F167" s="204" t="n">
        <f aca="false">SUM(F165:F166)</f>
        <v>36.45</v>
      </c>
      <c r="G167" s="205"/>
      <c r="H167" s="55"/>
    </row>
    <row r="168" s="2" customFormat="true" ht="12.75" hidden="false" customHeight="false" outlineLevel="0" collapsed="false">
      <c r="A168" s="147"/>
      <c r="B168" s="146"/>
      <c r="C168" s="174"/>
      <c r="D168" s="202"/>
      <c r="E168" s="203"/>
      <c r="F168" s="204"/>
      <c r="G168" s="205"/>
      <c r="H168" s="192"/>
    </row>
    <row r="169" s="2" customFormat="true" ht="12.75" hidden="false" customHeight="false" outlineLevel="0" collapsed="false">
      <c r="A169" s="147"/>
      <c r="B169" s="216" t="s">
        <v>184</v>
      </c>
      <c r="C169" s="217"/>
      <c r="D169" s="217"/>
      <c r="E169" s="218" t="s">
        <v>185</v>
      </c>
      <c r="F169" s="204"/>
      <c r="G169" s="205"/>
      <c r="H169" s="192"/>
    </row>
    <row r="170" s="2" customFormat="true" ht="12.75" hidden="false" customHeight="false" outlineLevel="0" collapsed="false">
      <c r="A170" s="147"/>
      <c r="B170" s="146"/>
      <c r="C170" s="174"/>
      <c r="D170" s="202"/>
      <c r="E170" s="203"/>
      <c r="F170" s="204"/>
      <c r="G170" s="205"/>
      <c r="H170" s="192"/>
    </row>
    <row r="171" s="2" customFormat="true" ht="25.5" hidden="false" customHeight="false" outlineLevel="0" collapsed="false">
      <c r="A171" s="41" t="n">
        <f aca="false">MAX(A$1:A170)+1</f>
        <v>29</v>
      </c>
      <c r="B171" s="146"/>
      <c r="C171" s="174" t="s">
        <v>186</v>
      </c>
      <c r="D171" s="202"/>
      <c r="E171" s="218" t="s">
        <v>187</v>
      </c>
      <c r="F171" s="204"/>
      <c r="G171" s="219" t="s">
        <v>69</v>
      </c>
      <c r="H171" s="220" t="n">
        <v>143.32</v>
      </c>
    </row>
    <row r="172" s="2" customFormat="true" ht="25.5" hidden="false" customHeight="false" outlineLevel="0" collapsed="false">
      <c r="A172" s="147"/>
      <c r="B172" s="146"/>
      <c r="C172" s="174"/>
      <c r="D172" s="202" t="s">
        <v>188</v>
      </c>
      <c r="E172" s="203" t="s">
        <v>189</v>
      </c>
      <c r="F172" s="204"/>
      <c r="G172" s="205" t="s">
        <v>69</v>
      </c>
      <c r="H172" s="192" t="n">
        <v>143.32</v>
      </c>
    </row>
    <row r="173" s="2" customFormat="true" ht="12.75" hidden="false" customHeight="false" outlineLevel="0" collapsed="false">
      <c r="A173" s="147"/>
      <c r="B173" s="146"/>
      <c r="C173" s="174"/>
      <c r="D173" s="202"/>
      <c r="E173" s="203"/>
      <c r="F173" s="204"/>
      <c r="G173" s="205"/>
      <c r="H173" s="192"/>
    </row>
    <row r="174" s="2" customFormat="true" ht="12.75" hidden="false" customHeight="false" outlineLevel="0" collapsed="false">
      <c r="A174" s="147"/>
      <c r="B174" s="32" t="s">
        <v>190</v>
      </c>
      <c r="C174" s="33"/>
      <c r="D174" s="34"/>
      <c r="E174" s="60" t="s">
        <v>191</v>
      </c>
      <c r="F174" s="221"/>
      <c r="G174" s="205"/>
      <c r="H174" s="55"/>
    </row>
    <row r="175" s="2" customFormat="true" ht="12.75" hidden="false" customHeight="false" outlineLevel="0" collapsed="false">
      <c r="A175" s="147"/>
      <c r="B175" s="32"/>
      <c r="C175" s="33"/>
      <c r="D175" s="34"/>
      <c r="E175" s="60"/>
      <c r="F175" s="221"/>
      <c r="G175" s="205"/>
      <c r="H175" s="55"/>
    </row>
    <row r="176" s="2" customFormat="true" ht="25.5" hidden="false" customHeight="false" outlineLevel="0" collapsed="false">
      <c r="A176" s="41" t="n">
        <f aca="false">MAX(A$1:A175)+1</f>
        <v>30</v>
      </c>
      <c r="B176" s="151"/>
      <c r="C176" s="66" t="s">
        <v>192</v>
      </c>
      <c r="D176" s="66"/>
      <c r="E176" s="67" t="s">
        <v>193</v>
      </c>
      <c r="F176" s="46"/>
      <c r="G176" s="69" t="s">
        <v>69</v>
      </c>
      <c r="H176" s="70" t="n">
        <f aca="false">H177</f>
        <v>143.32</v>
      </c>
    </row>
    <row r="177" s="2" customFormat="true" ht="25.5" hidden="false" customHeight="false" outlineLevel="0" collapsed="false">
      <c r="A177" s="147"/>
      <c r="B177" s="151"/>
      <c r="C177" s="71"/>
      <c r="D177" s="71" t="s">
        <v>194</v>
      </c>
      <c r="E177" s="150" t="s">
        <v>195</v>
      </c>
      <c r="F177" s="222"/>
      <c r="G177" s="54" t="s">
        <v>69</v>
      </c>
      <c r="H177" s="55" t="n">
        <f aca="false">F181</f>
        <v>143.32</v>
      </c>
    </row>
    <row r="178" s="2" customFormat="true" ht="12.75" hidden="false" customHeight="false" outlineLevel="0" collapsed="false">
      <c r="A178" s="41"/>
      <c r="B178" s="151"/>
      <c r="C178" s="34"/>
      <c r="D178" s="34"/>
      <c r="E178" s="58" t="s">
        <v>196</v>
      </c>
      <c r="F178" s="223"/>
      <c r="G178" s="37"/>
      <c r="H178" s="70"/>
    </row>
    <row r="179" s="188" customFormat="true" ht="25.5" hidden="false" customHeight="false" outlineLevel="0" collapsed="false">
      <c r="A179" s="142"/>
      <c r="B179" s="183"/>
      <c r="C179" s="184"/>
      <c r="D179" s="185"/>
      <c r="E179" s="186" t="s">
        <v>197</v>
      </c>
      <c r="F179" s="27" t="n">
        <f aca="false">(1.8*8)*4+(2*2)*2+(1.8*2)*2+(1.8*2)</f>
        <v>76.4</v>
      </c>
      <c r="G179" s="28"/>
      <c r="H179" s="187"/>
    </row>
    <row r="180" s="188" customFormat="true" ht="25.5" hidden="false" customHeight="false" outlineLevel="0" collapsed="false">
      <c r="A180" s="142"/>
      <c r="B180" s="183"/>
      <c r="C180" s="184"/>
      <c r="D180" s="185"/>
      <c r="E180" s="186" t="s">
        <v>198</v>
      </c>
      <c r="F180" s="201" t="n">
        <f aca="false">(1.22*8.5)*4+(2*2.2)*2+(2.6*2.2)*2+(2*2.6)</f>
        <v>66.92</v>
      </c>
      <c r="G180" s="113"/>
      <c r="H180" s="187"/>
    </row>
    <row r="181" s="2" customFormat="true" ht="12.75" hidden="false" customHeight="false" outlineLevel="0" collapsed="false">
      <c r="A181" s="147"/>
      <c r="B181" s="146"/>
      <c r="C181" s="174"/>
      <c r="D181" s="202"/>
      <c r="E181" s="203"/>
      <c r="F181" s="204" t="n">
        <f aca="false">SUM(F179:F180)</f>
        <v>143.32</v>
      </c>
      <c r="G181" s="205"/>
      <c r="H181" s="55"/>
    </row>
    <row r="182" s="2" customFormat="true" ht="12.75" hidden="false" customHeight="false" outlineLevel="0" collapsed="false">
      <c r="A182" s="147"/>
      <c r="B182" s="146"/>
      <c r="C182" s="174"/>
      <c r="D182" s="202"/>
      <c r="E182" s="203"/>
      <c r="F182" s="204"/>
      <c r="G182" s="205"/>
      <c r="H182" s="192"/>
    </row>
    <row r="183" s="2" customFormat="true" ht="12.75" hidden="false" customHeight="false" outlineLevel="0" collapsed="false">
      <c r="A183" s="224"/>
      <c r="B183" s="183" t="s">
        <v>199</v>
      </c>
      <c r="C183" s="184"/>
      <c r="D183" s="177"/>
      <c r="E183" s="225" t="s">
        <v>200</v>
      </c>
      <c r="F183" s="212"/>
      <c r="G183" s="226"/>
      <c r="H183" s="200"/>
    </row>
    <row r="184" s="2" customFormat="true" ht="12.75" hidden="false" customHeight="false" outlineLevel="0" collapsed="false">
      <c r="A184" s="224"/>
      <c r="B184" s="183"/>
      <c r="C184" s="184"/>
      <c r="D184" s="177"/>
      <c r="E184" s="225"/>
      <c r="F184" s="212"/>
      <c r="G184" s="226"/>
      <c r="H184" s="200"/>
    </row>
    <row r="185" s="2" customFormat="true" ht="25.5" hidden="false" customHeight="false" outlineLevel="0" collapsed="false">
      <c r="A185" s="41" t="n">
        <f aca="false">MAX(A$1:A184)+1</f>
        <v>31</v>
      </c>
      <c r="B185" s="151"/>
      <c r="C185" s="34" t="s">
        <v>201</v>
      </c>
      <c r="D185" s="34"/>
      <c r="E185" s="126" t="s">
        <v>202</v>
      </c>
      <c r="F185" s="132"/>
      <c r="G185" s="37" t="s">
        <v>15</v>
      </c>
      <c r="H185" s="70" t="n">
        <f aca="false">H186</f>
        <v>2.73</v>
      </c>
    </row>
    <row r="186" s="2" customFormat="true" ht="25.5" hidden="false" customHeight="false" outlineLevel="0" collapsed="false">
      <c r="A186" s="147"/>
      <c r="B186" s="151"/>
      <c r="C186" s="71"/>
      <c r="D186" s="180" t="s">
        <v>203</v>
      </c>
      <c r="E186" s="181" t="s">
        <v>204</v>
      </c>
      <c r="F186" s="227"/>
      <c r="G186" s="176" t="s">
        <v>15</v>
      </c>
      <c r="H186" s="55" t="n">
        <f aca="false">F190</f>
        <v>2.73</v>
      </c>
    </row>
    <row r="187" s="2" customFormat="true" ht="25.5" hidden="false" customHeight="false" outlineLevel="0" collapsed="false">
      <c r="A187" s="41"/>
      <c r="B187" s="151"/>
      <c r="C187" s="34"/>
      <c r="D187" s="34"/>
      <c r="E187" s="58" t="s">
        <v>205</v>
      </c>
      <c r="F187" s="207"/>
      <c r="G187" s="37"/>
      <c r="H187" s="70"/>
    </row>
    <row r="188" s="78" customFormat="true" ht="12.75" hidden="false" customHeight="false" outlineLevel="0" collapsed="false">
      <c r="A188" s="142"/>
      <c r="B188" s="183"/>
      <c r="C188" s="184"/>
      <c r="D188" s="185"/>
      <c r="E188" s="186" t="s">
        <v>206</v>
      </c>
      <c r="F188" s="204" t="n">
        <f aca="false">(0.25*0.7*1.6)*3+(0.5*0.7*1.5)</f>
        <v>1.365</v>
      </c>
      <c r="G188" s="113"/>
      <c r="H188" s="187"/>
    </row>
    <row r="189" s="78" customFormat="true" ht="12.75" hidden="false" customHeight="false" outlineLevel="0" collapsed="false">
      <c r="A189" s="142"/>
      <c r="B189" s="183"/>
      <c r="C189" s="184"/>
      <c r="D189" s="185"/>
      <c r="E189" s="186" t="s">
        <v>207</v>
      </c>
      <c r="F189" s="201" t="n">
        <f aca="false">((0.25*0.7*1.6)*3+(0.5*0.7*1.5))</f>
        <v>1.365</v>
      </c>
      <c r="G189" s="113"/>
      <c r="H189" s="187"/>
    </row>
    <row r="190" s="2" customFormat="true" ht="12.75" hidden="false" customHeight="false" outlineLevel="0" collapsed="false">
      <c r="A190" s="147"/>
      <c r="B190" s="146"/>
      <c r="C190" s="174"/>
      <c r="D190" s="202"/>
      <c r="E190" s="203"/>
      <c r="F190" s="204" t="n">
        <f aca="false">SUM(F188:F189)</f>
        <v>2.73</v>
      </c>
      <c r="G190" s="205"/>
      <c r="H190" s="55"/>
    </row>
    <row r="191" s="2" customFormat="true" ht="12.75" hidden="false" customHeight="false" outlineLevel="0" collapsed="false">
      <c r="A191" s="41"/>
      <c r="B191" s="151"/>
      <c r="C191" s="34"/>
      <c r="D191" s="34"/>
      <c r="E191" s="104"/>
      <c r="F191" s="182"/>
      <c r="G191" s="37"/>
      <c r="H191" s="70"/>
    </row>
    <row r="192" s="2" customFormat="true" ht="25.5" hidden="false" customHeight="false" outlineLevel="0" collapsed="false">
      <c r="A192" s="41" t="n">
        <f aca="false">MAX(A$1:A191)+1</f>
        <v>32</v>
      </c>
      <c r="B192" s="151"/>
      <c r="C192" s="34" t="s">
        <v>208</v>
      </c>
      <c r="D192" s="34"/>
      <c r="E192" s="126" t="s">
        <v>209</v>
      </c>
      <c r="F192" s="132"/>
      <c r="G192" s="37" t="s">
        <v>69</v>
      </c>
      <c r="H192" s="70" t="n">
        <f aca="false">H193</f>
        <v>21.14</v>
      </c>
    </row>
    <row r="193" s="2" customFormat="true" ht="25.5" hidden="false" customHeight="false" outlineLevel="0" collapsed="false">
      <c r="A193" s="147"/>
      <c r="B193" s="151"/>
      <c r="C193" s="48"/>
      <c r="D193" s="48" t="s">
        <v>210</v>
      </c>
      <c r="E193" s="127" t="s">
        <v>211</v>
      </c>
      <c r="F193" s="136"/>
      <c r="G193" s="50" t="s">
        <v>69</v>
      </c>
      <c r="H193" s="55" t="n">
        <f aca="false">F197</f>
        <v>21.14</v>
      </c>
    </row>
    <row r="194" s="2" customFormat="true" ht="25.5" hidden="false" customHeight="false" outlineLevel="0" collapsed="false">
      <c r="A194" s="41"/>
      <c r="B194" s="151"/>
      <c r="C194" s="34"/>
      <c r="D194" s="34"/>
      <c r="E194" s="58" t="s">
        <v>212</v>
      </c>
      <c r="F194" s="207"/>
      <c r="G194" s="37"/>
      <c r="H194" s="70"/>
    </row>
    <row r="195" s="78" customFormat="true" ht="25.5" hidden="false" customHeight="false" outlineLevel="0" collapsed="false">
      <c r="A195" s="142"/>
      <c r="B195" s="183"/>
      <c r="C195" s="184"/>
      <c r="D195" s="185"/>
      <c r="E195" s="186" t="s">
        <v>213</v>
      </c>
      <c r="F195" s="204" t="n">
        <f aca="false">((0.25*0.7*2+1.6*0.7*2)*3+(0.5*0.7*2+0.7*1.5*2)*1)</f>
        <v>10.57</v>
      </c>
      <c r="G195" s="113"/>
      <c r="H195" s="187"/>
    </row>
    <row r="196" s="78" customFormat="true" ht="25.5" hidden="false" customHeight="false" outlineLevel="0" collapsed="false">
      <c r="A196" s="142"/>
      <c r="B196" s="183"/>
      <c r="C196" s="184"/>
      <c r="D196" s="185"/>
      <c r="E196" s="186" t="s">
        <v>214</v>
      </c>
      <c r="F196" s="201" t="n">
        <f aca="false">((0.25*0.7*2+1.6*0.7*2)*3+(0.5*0.7*2+0.7*1.5*2)*1)</f>
        <v>10.57</v>
      </c>
      <c r="G196" s="113"/>
      <c r="H196" s="187"/>
    </row>
    <row r="197" s="2" customFormat="true" ht="12.75" hidden="false" customHeight="false" outlineLevel="0" collapsed="false">
      <c r="A197" s="147"/>
      <c r="B197" s="146"/>
      <c r="C197" s="174"/>
      <c r="D197" s="202"/>
      <c r="E197" s="203"/>
      <c r="F197" s="204" t="n">
        <f aca="false">SUM(F195:F196)</f>
        <v>21.14</v>
      </c>
      <c r="G197" s="205"/>
      <c r="H197" s="55"/>
    </row>
    <row r="198" s="2" customFormat="true" ht="12.75" hidden="false" customHeight="false" outlineLevel="0" collapsed="false">
      <c r="A198" s="228"/>
      <c r="B198" s="228"/>
      <c r="C198" s="173"/>
      <c r="D198" s="229"/>
      <c r="E198" s="230"/>
      <c r="F198" s="231"/>
      <c r="G198" s="176"/>
      <c r="H198" s="232"/>
    </row>
    <row r="199" s="235" customFormat="true" ht="25.5" hidden="false" customHeight="false" outlineLevel="0" collapsed="false">
      <c r="A199" s="41" t="n">
        <f aca="false">MAX(A$1:A198)+1</f>
        <v>33</v>
      </c>
      <c r="B199" s="233"/>
      <c r="C199" s="34" t="s">
        <v>215</v>
      </c>
      <c r="D199" s="34"/>
      <c r="E199" s="126" t="s">
        <v>216</v>
      </c>
      <c r="F199" s="132"/>
      <c r="G199" s="37" t="s">
        <v>15</v>
      </c>
      <c r="H199" s="234" t="n">
        <f aca="false">H200</f>
        <v>10.716</v>
      </c>
    </row>
    <row r="200" s="235" customFormat="true" ht="25.5" hidden="false" customHeight="false" outlineLevel="0" collapsed="false">
      <c r="A200" s="198"/>
      <c r="B200" s="193"/>
      <c r="C200" s="103"/>
      <c r="D200" s="180" t="s">
        <v>217</v>
      </c>
      <c r="E200" s="181" t="s">
        <v>218</v>
      </c>
      <c r="F200" s="227"/>
      <c r="G200" s="176" t="s">
        <v>15</v>
      </c>
      <c r="H200" s="200" t="n">
        <f aca="false">F204</f>
        <v>10.716</v>
      </c>
    </row>
    <row r="201" s="235" customFormat="true" ht="25.5" hidden="false" customHeight="false" outlineLevel="0" collapsed="false">
      <c r="A201" s="198"/>
      <c r="B201" s="236"/>
      <c r="C201" s="103"/>
      <c r="D201" s="215"/>
      <c r="E201" s="186" t="s">
        <v>219</v>
      </c>
      <c r="F201" s="207"/>
      <c r="G201" s="28"/>
      <c r="H201" s="200"/>
    </row>
    <row r="202" s="188" customFormat="true" ht="25.5" hidden="false" customHeight="false" outlineLevel="0" collapsed="false">
      <c r="A202" s="142"/>
      <c r="B202" s="183"/>
      <c r="C202" s="184"/>
      <c r="D202" s="185"/>
      <c r="E202" s="186" t="s">
        <v>220</v>
      </c>
      <c r="F202" s="204" t="n">
        <f aca="false">(2*1.8)*0.3+(1.8*1.7)*2*0.3+(2*1.7)*2*0.3</f>
        <v>4.956</v>
      </c>
      <c r="G202" s="113"/>
      <c r="H202" s="187"/>
    </row>
    <row r="203" s="188" customFormat="true" ht="25.5" hidden="false" customHeight="false" outlineLevel="0" collapsed="false">
      <c r="A203" s="142"/>
      <c r="B203" s="183"/>
      <c r="C203" s="184"/>
      <c r="D203" s="185"/>
      <c r="E203" s="186" t="s">
        <v>221</v>
      </c>
      <c r="F203" s="201" t="n">
        <f aca="false">(2*2)*0.3+(2*1.9)*2*0.3+(2*1.9)*2*0.3</f>
        <v>5.76</v>
      </c>
      <c r="G203" s="113"/>
      <c r="H203" s="187"/>
    </row>
    <row r="204" s="2" customFormat="true" ht="12.75" hidden="false" customHeight="false" outlineLevel="0" collapsed="false">
      <c r="A204" s="147"/>
      <c r="B204" s="146"/>
      <c r="C204" s="174"/>
      <c r="D204" s="202"/>
      <c r="E204" s="203"/>
      <c r="F204" s="204" t="n">
        <f aca="false">SUM(F202:F203)</f>
        <v>10.716</v>
      </c>
      <c r="G204" s="205"/>
      <c r="H204" s="55"/>
    </row>
    <row r="205" s="235" customFormat="true" ht="12.75" hidden="false" customHeight="false" outlineLevel="0" collapsed="false">
      <c r="A205" s="198"/>
      <c r="B205" s="236"/>
      <c r="C205" s="103"/>
      <c r="D205" s="215"/>
      <c r="E205" s="186"/>
      <c r="F205" s="189"/>
      <c r="G205" s="28"/>
      <c r="H205" s="200"/>
    </row>
    <row r="206" s="235" customFormat="true" ht="25.5" hidden="false" customHeight="false" outlineLevel="0" collapsed="false">
      <c r="A206" s="41" t="n">
        <f aca="false">MAX(A$1:A205)+1</f>
        <v>34</v>
      </c>
      <c r="B206" s="233"/>
      <c r="C206" s="34" t="s">
        <v>222</v>
      </c>
      <c r="D206" s="34"/>
      <c r="E206" s="126" t="s">
        <v>223</v>
      </c>
      <c r="F206" s="152"/>
      <c r="G206" s="213" t="s">
        <v>69</v>
      </c>
      <c r="H206" s="234" t="n">
        <f aca="false">H207</f>
        <v>38.4</v>
      </c>
    </row>
    <row r="207" s="235" customFormat="true" ht="25.5" hidden="false" customHeight="false" outlineLevel="0" collapsed="false">
      <c r="A207" s="198"/>
      <c r="B207" s="193"/>
      <c r="C207" s="48"/>
      <c r="D207" s="48" t="s">
        <v>224</v>
      </c>
      <c r="E207" s="127" t="s">
        <v>225</v>
      </c>
      <c r="F207" s="136"/>
      <c r="G207" s="50" t="s">
        <v>69</v>
      </c>
      <c r="H207" s="200" t="n">
        <f aca="false">F211</f>
        <v>38.4</v>
      </c>
    </row>
    <row r="208" s="78" customFormat="true" ht="12.75" hidden="false" customHeight="false" outlineLevel="0" collapsed="false">
      <c r="A208" s="142"/>
      <c r="B208" s="183"/>
      <c r="C208" s="184"/>
      <c r="D208" s="185"/>
      <c r="E208" s="237" t="s">
        <v>226</v>
      </c>
      <c r="F208" s="207"/>
      <c r="G208" s="113"/>
      <c r="H208" s="187"/>
    </row>
    <row r="209" s="188" customFormat="true" ht="12.75" hidden="false" customHeight="false" outlineLevel="0" collapsed="false">
      <c r="A209" s="142"/>
      <c r="B209" s="183"/>
      <c r="C209" s="184"/>
      <c r="D209" s="185"/>
      <c r="E209" s="186" t="s">
        <v>227</v>
      </c>
      <c r="F209" s="204" t="n">
        <f aca="false">(2*2.2)*2+(2.6*2)*2</f>
        <v>19.2</v>
      </c>
      <c r="G209" s="113"/>
      <c r="H209" s="187"/>
    </row>
    <row r="210" s="188" customFormat="true" ht="12.75" hidden="false" customHeight="false" outlineLevel="0" collapsed="false">
      <c r="A210" s="142"/>
      <c r="B210" s="183"/>
      <c r="C210" s="184"/>
      <c r="D210" s="185"/>
      <c r="E210" s="186" t="s">
        <v>228</v>
      </c>
      <c r="F210" s="201" t="n">
        <f aca="false">(2*2.2)*2+(2.6*2)*2</f>
        <v>19.2</v>
      </c>
      <c r="G210" s="113"/>
      <c r="H210" s="187"/>
    </row>
    <row r="211" s="2" customFormat="true" ht="12.75" hidden="false" customHeight="false" outlineLevel="0" collapsed="false">
      <c r="A211" s="147"/>
      <c r="B211" s="146"/>
      <c r="C211" s="174"/>
      <c r="D211" s="202"/>
      <c r="E211" s="203"/>
      <c r="F211" s="204" t="n">
        <f aca="false">SUM(F209:F210)</f>
        <v>38.4</v>
      </c>
      <c r="G211" s="205"/>
      <c r="H211" s="55"/>
    </row>
    <row r="212" s="78" customFormat="true" ht="12.75" hidden="false" customHeight="false" outlineLevel="0" collapsed="false">
      <c r="A212" s="142"/>
      <c r="B212" s="183"/>
      <c r="C212" s="184"/>
      <c r="D212" s="185"/>
      <c r="E212" s="237"/>
      <c r="F212" s="207"/>
      <c r="G212" s="113"/>
      <c r="H212" s="187"/>
    </row>
    <row r="213" s="2" customFormat="true" ht="13.5" hidden="false" customHeight="false" outlineLevel="0" collapsed="false">
      <c r="A213" s="238"/>
      <c r="B213" s="239"/>
      <c r="C213" s="240"/>
      <c r="D213" s="241"/>
      <c r="E213" s="242"/>
      <c r="F213" s="243"/>
      <c r="G213" s="244"/>
      <c r="H213" s="245"/>
    </row>
    <row r="214" s="1" customFormat="true" ht="12.75" hidden="false" customHeight="false" outlineLevel="0" collapsed="false">
      <c r="D214" s="2"/>
      <c r="E214" s="2"/>
      <c r="F214" s="3"/>
      <c r="H214" s="4"/>
    </row>
    <row r="215" s="1" customFormat="true" ht="12.75" hidden="false" customHeight="false" outlineLevel="0" collapsed="false">
      <c r="B215" s="2"/>
      <c r="C215" s="2"/>
      <c r="D215" s="2"/>
      <c r="E215" s="136"/>
      <c r="F215" s="246"/>
      <c r="G215" s="2"/>
      <c r="H215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5" width="9.14"/>
  </cols>
  <sheetData>
    <row r="1" s="2" customFormat="true" ht="12.75" hidden="false" customHeight="false" outlineLevel="0" collapsed="false">
      <c r="A1" s="6" t="s">
        <v>0</v>
      </c>
      <c r="B1" s="6"/>
      <c r="C1" s="7"/>
      <c r="D1" s="9" t="s">
        <v>229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54"/>
    </row>
    <row r="6" s="2" customFormat="true" ht="38.25" hidden="false" customHeight="false" outlineLevel="0" collapsed="false">
      <c r="A6" s="147"/>
      <c r="B6" s="172" t="s">
        <v>230</v>
      </c>
      <c r="C6" s="173"/>
      <c r="D6" s="174"/>
      <c r="E6" s="35" t="s">
        <v>231</v>
      </c>
      <c r="F6" s="247"/>
      <c r="G6" s="176"/>
      <c r="H6" s="55"/>
    </row>
    <row r="7" s="2" customFormat="true" ht="12.75" hidden="false" customHeight="false" outlineLevel="0" collapsed="false">
      <c r="A7" s="147"/>
      <c r="B7" s="172"/>
      <c r="C7" s="173"/>
      <c r="D7" s="174"/>
      <c r="E7" s="35"/>
      <c r="F7" s="247"/>
      <c r="G7" s="176"/>
      <c r="H7" s="55"/>
    </row>
    <row r="8" s="2" customFormat="true" ht="25.5" hidden="false" customHeight="false" outlineLevel="0" collapsed="false">
      <c r="A8" s="41" t="n">
        <v>1</v>
      </c>
      <c r="B8" s="151"/>
      <c r="C8" s="34" t="s">
        <v>232</v>
      </c>
      <c r="D8" s="34"/>
      <c r="E8" s="126" t="s">
        <v>233</v>
      </c>
      <c r="F8" s="106"/>
      <c r="G8" s="37" t="s">
        <v>69</v>
      </c>
      <c r="H8" s="70" t="n">
        <f aca="false">H10</f>
        <v>680.16</v>
      </c>
    </row>
    <row r="9" s="2" customFormat="true" ht="12.75" hidden="false" customHeight="false" outlineLevel="0" collapsed="false">
      <c r="A9" s="147"/>
      <c r="B9" s="151"/>
      <c r="C9" s="174"/>
      <c r="D9" s="202"/>
      <c r="E9" s="203"/>
      <c r="F9" s="247"/>
      <c r="G9" s="176"/>
      <c r="H9" s="55"/>
    </row>
    <row r="10" s="2" customFormat="true" ht="38.25" hidden="false" customHeight="false" outlineLevel="0" collapsed="false">
      <c r="A10" s="147"/>
      <c r="B10" s="151"/>
      <c r="C10" s="34"/>
      <c r="D10" s="71" t="s">
        <v>234</v>
      </c>
      <c r="E10" s="127" t="s">
        <v>235</v>
      </c>
      <c r="F10" s="190"/>
      <c r="G10" s="50" t="s">
        <v>69</v>
      </c>
      <c r="H10" s="55" t="n">
        <f aca="false">F12</f>
        <v>680.16</v>
      </c>
    </row>
    <row r="11" s="249" customFormat="true" ht="12.75" hidden="false" customHeight="false" outlineLevel="0" collapsed="false">
      <c r="A11" s="248"/>
      <c r="B11" s="44"/>
      <c r="C11" s="44"/>
      <c r="D11" s="44"/>
      <c r="E11" s="104" t="s">
        <v>236</v>
      </c>
      <c r="F11" s="108"/>
      <c r="G11" s="44"/>
      <c r="H11" s="209"/>
    </row>
    <row r="12" s="249" customFormat="true" ht="12.75" hidden="false" customHeight="false" outlineLevel="0" collapsed="false">
      <c r="A12" s="248"/>
      <c r="B12" s="44"/>
      <c r="C12" s="44"/>
      <c r="D12" s="44"/>
      <c r="E12" s="104" t="s">
        <v>237</v>
      </c>
      <c r="F12" s="108" t="n">
        <f aca="false">680.16</f>
        <v>680.16</v>
      </c>
      <c r="G12" s="44"/>
      <c r="H12" s="209"/>
    </row>
    <row r="13" s="249" customFormat="true" ht="12.75" hidden="false" customHeight="false" outlineLevel="0" collapsed="false">
      <c r="A13" s="44"/>
      <c r="B13" s="44"/>
      <c r="C13" s="44"/>
      <c r="D13" s="44"/>
      <c r="E13" s="104"/>
      <c r="F13" s="108"/>
      <c r="G13" s="44"/>
      <c r="H13" s="209"/>
    </row>
    <row r="14" s="2" customFormat="true" ht="25.5" hidden="false" customHeight="false" outlineLevel="0" collapsed="false">
      <c r="A14" s="41" t="n">
        <f aca="false">MAX(A$1:A13)+1</f>
        <v>2</v>
      </c>
      <c r="B14" s="151"/>
      <c r="C14" s="34" t="s">
        <v>238</v>
      </c>
      <c r="D14" s="34"/>
      <c r="E14" s="126" t="s">
        <v>239</v>
      </c>
      <c r="F14" s="106"/>
      <c r="G14" s="37" t="s">
        <v>15</v>
      </c>
      <c r="H14" s="70" t="n">
        <f aca="false">H16</f>
        <v>26.6832</v>
      </c>
    </row>
    <row r="15" s="2" customFormat="true" ht="12.75" hidden="false" customHeight="false" outlineLevel="0" collapsed="false">
      <c r="A15" s="147"/>
      <c r="B15" s="151"/>
      <c r="C15" s="174"/>
      <c r="D15" s="202"/>
      <c r="E15" s="104"/>
      <c r="F15" s="125"/>
      <c r="G15" s="176"/>
      <c r="H15" s="55"/>
    </row>
    <row r="16" s="2" customFormat="true" ht="25.5" hidden="false" customHeight="false" outlineLevel="0" collapsed="false">
      <c r="A16" s="147"/>
      <c r="B16" s="151"/>
      <c r="C16" s="34"/>
      <c r="D16" s="48" t="s">
        <v>240</v>
      </c>
      <c r="E16" s="127" t="s">
        <v>241</v>
      </c>
      <c r="F16" s="190"/>
      <c r="G16" s="50" t="s">
        <v>15</v>
      </c>
      <c r="H16" s="55" t="n">
        <f aca="false">F18</f>
        <v>26.6832</v>
      </c>
    </row>
    <row r="17" s="2" customFormat="true" ht="12.75" hidden="false" customHeight="false" outlineLevel="0" collapsed="false">
      <c r="A17" s="147"/>
      <c r="B17" s="151"/>
      <c r="C17" s="174"/>
      <c r="D17" s="202"/>
      <c r="E17" s="104" t="s">
        <v>242</v>
      </c>
      <c r="F17" s="108"/>
      <c r="G17" s="176"/>
      <c r="H17" s="55"/>
    </row>
    <row r="18" s="2" customFormat="true" ht="12.75" hidden="false" customHeight="false" outlineLevel="0" collapsed="false">
      <c r="A18" s="147"/>
      <c r="B18" s="151"/>
      <c r="C18" s="174"/>
      <c r="D18" s="202"/>
      <c r="E18" s="104" t="s">
        <v>243</v>
      </c>
      <c r="F18" s="108" t="n">
        <f aca="false">667.08*0.04</f>
        <v>26.6832</v>
      </c>
      <c r="G18" s="176"/>
      <c r="H18" s="55"/>
    </row>
    <row r="19" s="2" customFormat="true" ht="12.75" hidden="false" customHeight="false" outlineLevel="0" collapsed="false">
      <c r="A19" s="147"/>
      <c r="B19" s="151"/>
      <c r="C19" s="174"/>
      <c r="D19" s="202"/>
      <c r="E19" s="203"/>
      <c r="F19" s="247"/>
      <c r="G19" s="176"/>
      <c r="H19" s="55"/>
    </row>
    <row r="20" s="2" customFormat="true" ht="25.5" hidden="false" customHeight="false" outlineLevel="0" collapsed="false">
      <c r="A20" s="147"/>
      <c r="B20" s="172" t="s">
        <v>167</v>
      </c>
      <c r="C20" s="173"/>
      <c r="D20" s="174"/>
      <c r="E20" s="35" t="s">
        <v>168</v>
      </c>
      <c r="F20" s="247"/>
      <c r="G20" s="176"/>
      <c r="H20" s="55"/>
    </row>
    <row r="21" s="2" customFormat="true" ht="12.75" hidden="false" customHeight="false" outlineLevel="0" collapsed="false">
      <c r="A21" s="147"/>
      <c r="B21" s="146"/>
      <c r="C21" s="174"/>
      <c r="D21" s="202"/>
      <c r="E21" s="203"/>
      <c r="F21" s="211"/>
      <c r="G21" s="205"/>
      <c r="H21" s="55"/>
    </row>
    <row r="22" s="2" customFormat="true" ht="25.5" hidden="false" customHeight="false" outlineLevel="0" collapsed="false">
      <c r="A22" s="41" t="n">
        <f aca="false">MAX(A$1:A21)+1</f>
        <v>3</v>
      </c>
      <c r="B22" s="151"/>
      <c r="C22" s="34" t="s">
        <v>244</v>
      </c>
      <c r="D22" s="34"/>
      <c r="E22" s="126" t="s">
        <v>245</v>
      </c>
      <c r="F22" s="250"/>
      <c r="G22" s="213" t="s">
        <v>15</v>
      </c>
      <c r="H22" s="70" t="n">
        <f aca="false">F26</f>
        <v>219.3516</v>
      </c>
    </row>
    <row r="23" s="249" customFormat="true" ht="12.75" hidden="false" customHeight="false" outlineLevel="0" collapsed="false">
      <c r="A23" s="248"/>
      <c r="B23" s="44"/>
      <c r="C23" s="44"/>
      <c r="D23" s="44"/>
      <c r="E23" s="104" t="s">
        <v>246</v>
      </c>
      <c r="F23" s="108"/>
      <c r="G23" s="44"/>
      <c r="H23" s="209"/>
    </row>
    <row r="24" s="249" customFormat="true" ht="12.75" hidden="false" customHeight="false" outlineLevel="0" collapsed="false">
      <c r="A24" s="248"/>
      <c r="B24" s="44"/>
      <c r="C24" s="44"/>
      <c r="D24" s="44"/>
      <c r="E24" s="104" t="s">
        <v>247</v>
      </c>
      <c r="F24" s="44"/>
      <c r="G24" s="44"/>
      <c r="H24" s="209"/>
    </row>
    <row r="25" s="249" customFormat="true" ht="12.75" hidden="false" customHeight="false" outlineLevel="0" collapsed="false">
      <c r="A25" s="248"/>
      <c r="B25" s="44"/>
      <c r="C25" s="44"/>
      <c r="D25" s="44"/>
      <c r="E25" s="104" t="s">
        <v>248</v>
      </c>
      <c r="F25" s="108"/>
      <c r="G25" s="44"/>
      <c r="H25" s="209"/>
    </row>
    <row r="26" s="249" customFormat="true" ht="12.75" hidden="false" customHeight="false" outlineLevel="0" collapsed="false">
      <c r="A26" s="248"/>
      <c r="B26" s="44"/>
      <c r="C26" s="44"/>
      <c r="D26" s="44"/>
      <c r="E26" s="104" t="s">
        <v>249</v>
      </c>
      <c r="F26" s="108" t="n">
        <f aca="false">843.66*0.26</f>
        <v>219.3516</v>
      </c>
      <c r="G26" s="44"/>
      <c r="H26" s="209"/>
    </row>
    <row r="27" s="2" customFormat="true" ht="12.75" hidden="false" customHeight="false" outlineLevel="0" collapsed="false">
      <c r="A27" s="147"/>
      <c r="B27" s="151"/>
      <c r="C27" s="174"/>
      <c r="D27" s="202"/>
      <c r="E27" s="104"/>
      <c r="F27" s="108"/>
      <c r="G27" s="205"/>
      <c r="H27" s="55"/>
    </row>
    <row r="28" s="2" customFormat="true" ht="25.5" hidden="false" customHeight="false" outlineLevel="0" collapsed="false">
      <c r="A28" s="41" t="n">
        <f aca="false">MAX(A$1:A26)+1</f>
        <v>4</v>
      </c>
      <c r="B28" s="151"/>
      <c r="C28" s="34" t="s">
        <v>250</v>
      </c>
      <c r="D28" s="34"/>
      <c r="E28" s="126" t="s">
        <v>251</v>
      </c>
      <c r="F28" s="250"/>
      <c r="G28" s="213" t="s">
        <v>15</v>
      </c>
      <c r="H28" s="70" t="n">
        <f aca="false">F30</f>
        <v>14.8</v>
      </c>
    </row>
    <row r="29" s="249" customFormat="true" ht="12.75" hidden="false" customHeight="false" outlineLevel="0" collapsed="false">
      <c r="A29" s="248"/>
      <c r="B29" s="44"/>
      <c r="C29" s="44"/>
      <c r="D29" s="44"/>
      <c r="E29" s="104" t="s">
        <v>252</v>
      </c>
      <c r="F29" s="44"/>
      <c r="G29" s="44"/>
      <c r="H29" s="209"/>
    </row>
    <row r="30" s="249" customFormat="true" ht="12.75" hidden="false" customHeight="false" outlineLevel="0" collapsed="false">
      <c r="A30" s="44"/>
      <c r="B30" s="44"/>
      <c r="C30" s="44"/>
      <c r="D30" s="44"/>
      <c r="E30" s="104" t="s">
        <v>253</v>
      </c>
      <c r="F30" s="108" t="n">
        <f aca="false">148*0.1</f>
        <v>14.8</v>
      </c>
      <c r="G30" s="44"/>
      <c r="H30" s="209"/>
    </row>
    <row r="31" s="249" customFormat="true" ht="12.75" hidden="false" customHeight="false" outlineLevel="0" collapsed="false">
      <c r="A31" s="44"/>
      <c r="B31" s="44"/>
      <c r="C31" s="44"/>
      <c r="D31" s="44"/>
      <c r="E31" s="104"/>
      <c r="F31" s="44"/>
      <c r="G31" s="44"/>
      <c r="H31" s="209"/>
    </row>
    <row r="32" s="2" customFormat="true" ht="25.5" hidden="false" customHeight="false" outlineLevel="0" collapsed="false">
      <c r="A32" s="41" t="n">
        <f aca="false">MAX(A$1:A31)+1</f>
        <v>5</v>
      </c>
      <c r="B32" s="151"/>
      <c r="C32" s="34" t="s">
        <v>254</v>
      </c>
      <c r="D32" s="34"/>
      <c r="E32" s="126" t="s">
        <v>255</v>
      </c>
      <c r="F32" s="250"/>
      <c r="G32" s="213" t="s">
        <v>69</v>
      </c>
      <c r="H32" s="70" t="n">
        <f aca="false">H33</f>
        <v>752.1</v>
      </c>
      <c r="I32" s="251"/>
    </row>
    <row r="33" s="2" customFormat="true" ht="25.5" hidden="false" customHeight="false" outlineLevel="0" collapsed="false">
      <c r="A33" s="147"/>
      <c r="B33" s="151"/>
      <c r="C33" s="34"/>
      <c r="D33" s="44" t="s">
        <v>256</v>
      </c>
      <c r="E33" s="104" t="s">
        <v>257</v>
      </c>
      <c r="F33" s="108"/>
      <c r="G33" s="252" t="s">
        <v>69</v>
      </c>
      <c r="H33" s="55" t="n">
        <f aca="false">F35</f>
        <v>752.1</v>
      </c>
    </row>
    <row r="34" s="2" customFormat="true" ht="12.75" hidden="false" customHeight="false" outlineLevel="0" collapsed="false">
      <c r="A34" s="147"/>
      <c r="B34" s="151"/>
      <c r="C34" s="174"/>
      <c r="D34" s="44"/>
      <c r="E34" s="104" t="s">
        <v>246</v>
      </c>
      <c r="F34" s="108"/>
      <c r="G34" s="205"/>
      <c r="H34" s="55"/>
    </row>
    <row r="35" s="2" customFormat="true" ht="12.75" hidden="false" customHeight="false" outlineLevel="0" collapsed="false">
      <c r="B35" s="147"/>
      <c r="C35" s="174"/>
      <c r="D35" s="44"/>
      <c r="E35" s="104" t="s">
        <v>258</v>
      </c>
      <c r="F35" s="108" t="n">
        <f aca="false">752.1</f>
        <v>752.1</v>
      </c>
      <c r="G35" s="205"/>
      <c r="H35" s="55"/>
    </row>
    <row r="36" s="2" customFormat="true" ht="10.5" hidden="false" customHeight="true" outlineLevel="0" collapsed="false">
      <c r="A36" s="147"/>
      <c r="B36" s="151"/>
      <c r="C36" s="174"/>
      <c r="D36" s="44"/>
      <c r="E36" s="253"/>
      <c r="F36" s="108"/>
      <c r="G36" s="205"/>
      <c r="H36" s="55"/>
    </row>
    <row r="37" s="2" customFormat="true" ht="25.5" hidden="false" customHeight="false" outlineLevel="0" collapsed="false">
      <c r="A37" s="41" t="n">
        <f aca="false">MAX(A$1:A35)+1</f>
        <v>6</v>
      </c>
      <c r="B37" s="151"/>
      <c r="C37" s="34" t="s">
        <v>259</v>
      </c>
      <c r="D37" s="34"/>
      <c r="E37" s="126" t="s">
        <v>260</v>
      </c>
      <c r="F37" s="250"/>
      <c r="G37" s="213" t="s">
        <v>15</v>
      </c>
      <c r="H37" s="70" t="n">
        <f aca="false">H38</f>
        <v>70.959</v>
      </c>
    </row>
    <row r="38" s="2" customFormat="true" ht="30.75" hidden="false" customHeight="true" outlineLevel="0" collapsed="false">
      <c r="A38" s="147"/>
      <c r="B38" s="151"/>
      <c r="C38" s="34"/>
      <c r="D38" s="71" t="s">
        <v>261</v>
      </c>
      <c r="E38" s="104" t="s">
        <v>262</v>
      </c>
      <c r="F38" s="108"/>
      <c r="G38" s="109" t="s">
        <v>15</v>
      </c>
      <c r="H38" s="55" t="n">
        <f aca="false">F41</f>
        <v>70.959</v>
      </c>
    </row>
    <row r="39" s="2" customFormat="true" ht="12.75" hidden="false" customHeight="false" outlineLevel="0" collapsed="false">
      <c r="A39" s="147"/>
      <c r="B39" s="151"/>
      <c r="C39" s="174"/>
      <c r="D39" s="202"/>
      <c r="E39" s="104" t="s">
        <v>246</v>
      </c>
      <c r="F39" s="108"/>
      <c r="G39" s="205"/>
      <c r="H39" s="55"/>
    </row>
    <row r="40" s="2" customFormat="true" ht="12.75" hidden="false" customHeight="false" outlineLevel="0" collapsed="false">
      <c r="A40" s="147"/>
      <c r="B40" s="151"/>
      <c r="C40" s="174"/>
      <c r="D40" s="202"/>
      <c r="E40" s="104" t="s">
        <v>263</v>
      </c>
      <c r="F40" s="108"/>
      <c r="G40" s="205"/>
      <c r="H40" s="55"/>
    </row>
    <row r="41" s="2" customFormat="true" ht="12.75" hidden="false" customHeight="false" outlineLevel="0" collapsed="false">
      <c r="A41" s="147"/>
      <c r="B41" s="151"/>
      <c r="C41" s="174"/>
      <c r="D41" s="202"/>
      <c r="E41" s="104" t="s">
        <v>264</v>
      </c>
      <c r="F41" s="108" t="n">
        <f aca="false">709.59*0.1</f>
        <v>70.959</v>
      </c>
      <c r="G41" s="176"/>
      <c r="H41" s="55"/>
    </row>
    <row r="42" s="30" customFormat="true" ht="13.5" hidden="false" customHeight="false" outlineLevel="0" collapsed="false">
      <c r="A42" s="238"/>
      <c r="B42" s="239"/>
      <c r="C42" s="240"/>
      <c r="D42" s="241"/>
      <c r="E42" s="242"/>
      <c r="F42" s="243"/>
      <c r="G42" s="244"/>
      <c r="H42" s="254"/>
    </row>
    <row r="43" s="30" customFormat="true" ht="12.75" hidden="false" customHeight="false" outlineLevel="0" collapsed="false">
      <c r="A43" s="2"/>
      <c r="B43" s="2"/>
      <c r="C43" s="2"/>
      <c r="D43" s="2"/>
      <c r="E43" s="2"/>
      <c r="F43" s="246"/>
      <c r="G43" s="2"/>
      <c r="H43" s="25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5-02-10T09:18:36Z</cp:lastPrinted>
  <dcterms:modified xsi:type="dcterms:W3CDTF">2019-05-31T11:42:23Z</dcterms:modified>
  <cp:revision>0</cp:revision>
  <dc:subject/>
  <dc:title/>
</cp:coreProperties>
</file>